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348">
  <si>
    <t xml:space="preserve">Приложение №2   к решению Собрания депутатов № 13 от 29.03.2019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B5" activeCellId="0" sqref="A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8.7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false" outlineLevel="0" max="25" min="25" style="0" width="16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13+E107+E110+E122</f>
        <v>#VALUE!</v>
      </c>
      <c r="F96" s="11"/>
      <c r="G96" s="32" t="e">
        <f aca="false">G97+G113+G107+G110+G122</f>
        <v>#VALUE!</v>
      </c>
      <c r="H96" s="18" t="n">
        <v>351916</v>
      </c>
      <c r="I96" s="32" t="e">
        <f aca="false">I97+I113+I107+I110+I122+#REF!</f>
        <v>#VALUE!</v>
      </c>
      <c r="J96" s="19" t="n">
        <v>1418898</v>
      </c>
      <c r="K96" s="32" t="e">
        <f aca="false">K97+K113+K107+K110+K122+#REF!</f>
        <v>#VALUE!</v>
      </c>
      <c r="L96" s="11"/>
      <c r="M96" s="32" t="e">
        <f aca="false">M97+M113+M107+M110+M122+#REF!</f>
        <v>#VALUE!</v>
      </c>
      <c r="N96" s="20" t="n">
        <v>390618</v>
      </c>
      <c r="O96" s="32" t="e">
        <f aca="false">O97+O113+O107+O110+O122+#REF!</f>
        <v>#VALUE!</v>
      </c>
      <c r="P96" s="20" t="n">
        <v>2630521</v>
      </c>
      <c r="Q96" s="32" t="e">
        <f aca="false">Q97+Q113+Q107+Q110+Q122+#REF!</f>
        <v>#VALUE!</v>
      </c>
      <c r="R96" s="18" t="n">
        <v>498325</v>
      </c>
      <c r="S96" s="32" t="e">
        <f aca="false">S97+S113+S107+S110+S122+#REF!</f>
        <v>#VALUE!</v>
      </c>
      <c r="T96" s="11"/>
      <c r="U96" s="32" t="n">
        <f aca="false">U97+U113+U106+U122</f>
        <v>11237900</v>
      </c>
      <c r="V96" s="11"/>
      <c r="W96" s="32" t="n">
        <f aca="false">W97+W113+W106+W122</f>
        <v>9734201.63</v>
      </c>
      <c r="X96" s="11"/>
      <c r="Y96" s="32" t="n">
        <f aca="false">Y97+Y113+Y106+Y122</f>
        <v>10004701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</row>
    <row r="106" customFormat="false" ht="26.25" hidden="false" customHeight="false" outlineLevel="0" collapsed="false">
      <c r="A106" s="27" t="s">
        <v>84</v>
      </c>
      <c r="B106" s="67"/>
      <c r="C106" s="47" t="s">
        <v>85</v>
      </c>
      <c r="D106" s="29"/>
      <c r="E106" s="34"/>
      <c r="F106" s="18"/>
      <c r="G106" s="34"/>
      <c r="H106" s="18"/>
      <c r="I106" s="34"/>
      <c r="J106" s="19"/>
      <c r="K106" s="34"/>
      <c r="L106" s="18"/>
      <c r="M106" s="34"/>
      <c r="N106" s="20"/>
      <c r="O106" s="34"/>
      <c r="P106" s="20"/>
      <c r="Q106" s="34"/>
      <c r="R106" s="18"/>
      <c r="S106" s="34"/>
      <c r="T106" s="20"/>
      <c r="U106" s="34" t="n">
        <f aca="false">U107+U110</f>
        <v>200000</v>
      </c>
      <c r="V106" s="11"/>
      <c r="W106" s="34" t="n">
        <f aca="false">W107+W110</f>
        <v>200000</v>
      </c>
      <c r="X106" s="11"/>
      <c r="Y106" s="34" t="n">
        <f aca="false">Y107+Y110</f>
        <v>200000</v>
      </c>
    </row>
    <row r="107" customFormat="false" ht="15" hidden="false" customHeight="false" outlineLevel="0" collapsed="false">
      <c r="A107" s="27" t="s">
        <v>86</v>
      </c>
      <c r="B107" s="67"/>
      <c r="C107" s="47" t="s">
        <v>87</v>
      </c>
      <c r="D107" s="29"/>
      <c r="E107" s="34" t="e">
        <f aca="false">E108+#REF!</f>
        <v>#VALUE!</v>
      </c>
      <c r="F107" s="11"/>
      <c r="G107" s="34" t="e">
        <f aca="false">G108+#REF!</f>
        <v>#VALUE!</v>
      </c>
      <c r="H107" s="11"/>
      <c r="I107" s="34" t="e">
        <f aca="false">I108+#REF!</f>
        <v>#VALUE!</v>
      </c>
      <c r="J107" s="12"/>
      <c r="K107" s="34" t="e">
        <f aca="false">K108+#REF!</f>
        <v>#VALUE!</v>
      </c>
      <c r="L107" s="11"/>
      <c r="M107" s="34" t="e">
        <f aca="false">M108+#REF!</f>
        <v>#VALUE!</v>
      </c>
      <c r="N107" s="11"/>
      <c r="O107" s="34" t="e">
        <f aca="false">O108+#REF!</f>
        <v>#VALUE!</v>
      </c>
      <c r="P107" s="11"/>
      <c r="Q107" s="34" t="e">
        <f aca="false">Q108+#REF!</f>
        <v>#VALUE!</v>
      </c>
      <c r="R107" s="11"/>
      <c r="S107" s="34" t="e">
        <f aca="false">S108+#REF!</f>
        <v>#VALUE!</v>
      </c>
      <c r="T107" s="11"/>
      <c r="U107" s="34" t="n">
        <f aca="false">U108</f>
        <v>50000</v>
      </c>
      <c r="V107" s="11"/>
      <c r="W107" s="34" t="n">
        <f aca="false">W108</f>
        <v>50000</v>
      </c>
      <c r="X107" s="11"/>
      <c r="Y107" s="34" t="n">
        <f aca="false">Y108</f>
        <v>50000</v>
      </c>
    </row>
    <row r="108" customFormat="false" ht="15" hidden="false" customHeight="false" outlineLevel="0" collapsed="false">
      <c r="A108" s="27" t="s">
        <v>25</v>
      </c>
      <c r="B108" s="67"/>
      <c r="C108" s="47"/>
      <c r="D108" s="29" t="s">
        <v>26</v>
      </c>
      <c r="E108" s="34" t="n">
        <f aca="false">E109</f>
        <v>35500</v>
      </c>
      <c r="F108" s="11"/>
      <c r="G108" s="34" t="n">
        <f aca="false">G109</f>
        <v>35500</v>
      </c>
      <c r="H108" s="11"/>
      <c r="I108" s="34" t="n">
        <f aca="false">I109</f>
        <v>25760</v>
      </c>
      <c r="J108" s="12"/>
      <c r="K108" s="34" t="n">
        <f aca="false">K109</f>
        <v>25760</v>
      </c>
      <c r="L108" s="11"/>
      <c r="M108" s="34" t="n">
        <f aca="false">M109</f>
        <v>25760</v>
      </c>
      <c r="N108" s="11"/>
      <c r="O108" s="34" t="n">
        <f aca="false">O109</f>
        <v>25760</v>
      </c>
      <c r="P108" s="11"/>
      <c r="Q108" s="34" t="n">
        <f aca="false">Q109</f>
        <v>25760</v>
      </c>
      <c r="R108" s="11"/>
      <c r="S108" s="34" t="n">
        <f aca="false">S109</f>
        <v>25760</v>
      </c>
      <c r="T108" s="11"/>
      <c r="U108" s="34" t="n">
        <f aca="false">U109</f>
        <v>50000</v>
      </c>
      <c r="V108" s="11"/>
      <c r="W108" s="34" t="n">
        <f aca="false">W109</f>
        <v>50000</v>
      </c>
      <c r="X108" s="11"/>
      <c r="Y108" s="34" t="n">
        <f aca="false">Y109</f>
        <v>50000</v>
      </c>
    </row>
    <row r="109" customFormat="false" ht="26.25" hidden="false" customHeight="false" outlineLevel="0" collapsed="false">
      <c r="A109" s="27" t="s">
        <v>27</v>
      </c>
      <c r="B109" s="67"/>
      <c r="C109" s="47"/>
      <c r="D109" s="29" t="s">
        <v>28</v>
      </c>
      <c r="E109" s="34" t="n">
        <v>35500</v>
      </c>
      <c r="F109" s="11"/>
      <c r="G109" s="34" t="n">
        <v>35500</v>
      </c>
      <c r="H109" s="18" t="n">
        <v>9740</v>
      </c>
      <c r="I109" s="34" t="n">
        <v>25760</v>
      </c>
      <c r="J109" s="12"/>
      <c r="K109" s="34" t="n">
        <v>25760</v>
      </c>
      <c r="L109" s="11"/>
      <c r="M109" s="34" t="n">
        <v>25760</v>
      </c>
      <c r="N109" s="11"/>
      <c r="O109" s="34" t="n">
        <v>25760</v>
      </c>
      <c r="P109" s="11"/>
      <c r="Q109" s="34" t="n">
        <v>25760</v>
      </c>
      <c r="R109" s="11"/>
      <c r="S109" s="34" t="n">
        <v>25760</v>
      </c>
      <c r="T109" s="11"/>
      <c r="U109" s="34" t="n">
        <v>50000</v>
      </c>
      <c r="V109" s="11"/>
      <c r="W109" s="34" t="n">
        <v>50000</v>
      </c>
      <c r="X109" s="11"/>
      <c r="Y109" s="34" t="n">
        <v>50000</v>
      </c>
    </row>
    <row r="110" customFormat="false" ht="26.25" hidden="false" customHeight="false" outlineLevel="0" collapsed="false">
      <c r="A110" s="27" t="s">
        <v>88</v>
      </c>
      <c r="B110" s="21"/>
      <c r="C110" s="47" t="s">
        <v>89</v>
      </c>
      <c r="D110" s="29"/>
      <c r="E110" s="34" t="n">
        <f aca="false">E111</f>
        <v>70000</v>
      </c>
      <c r="F110" s="11"/>
      <c r="G110" s="34" t="n">
        <f aca="false">G111</f>
        <v>70000</v>
      </c>
      <c r="H110" s="11"/>
      <c r="I110" s="34" t="n">
        <f aca="false">I111</f>
        <v>70000</v>
      </c>
      <c r="J110" s="12"/>
      <c r="K110" s="34" t="n">
        <f aca="false">K111</f>
        <v>70000</v>
      </c>
      <c r="L110" s="11"/>
      <c r="M110" s="34" t="n">
        <f aca="false">M111</f>
        <v>70000</v>
      </c>
      <c r="N110" s="11"/>
      <c r="O110" s="34" t="n">
        <f aca="false">O111</f>
        <v>70000</v>
      </c>
      <c r="P110" s="11"/>
      <c r="Q110" s="34" t="n">
        <f aca="false">Q111</f>
        <v>70000</v>
      </c>
      <c r="R110" s="11"/>
      <c r="S110" s="34" t="n">
        <f aca="false">S111</f>
        <v>70000</v>
      </c>
      <c r="T110" s="11"/>
      <c r="U110" s="34" t="n">
        <f aca="false">U111</f>
        <v>150000</v>
      </c>
      <c r="V110" s="11"/>
      <c r="W110" s="34" t="n">
        <f aca="false">W111</f>
        <v>150000</v>
      </c>
      <c r="X110" s="11"/>
      <c r="Y110" s="34" t="n">
        <f aca="false">Y111</f>
        <v>150000</v>
      </c>
    </row>
    <row r="111" customFormat="false" ht="15" hidden="false" customHeight="false" outlineLevel="0" collapsed="false">
      <c r="A111" s="27" t="s">
        <v>25</v>
      </c>
      <c r="B111" s="21"/>
      <c r="C111" s="47"/>
      <c r="D111" s="29" t="s">
        <v>26</v>
      </c>
      <c r="E111" s="34" t="n">
        <f aca="false">E112</f>
        <v>70000</v>
      </c>
      <c r="F111" s="11"/>
      <c r="G111" s="34" t="n">
        <f aca="false">G112</f>
        <v>70000</v>
      </c>
      <c r="H111" s="11"/>
      <c r="I111" s="34" t="n">
        <f aca="false">I112</f>
        <v>70000</v>
      </c>
      <c r="J111" s="12"/>
      <c r="K111" s="34" t="n">
        <f aca="false">K112</f>
        <v>70000</v>
      </c>
      <c r="L111" s="11"/>
      <c r="M111" s="34" t="n">
        <f aca="false">M112</f>
        <v>70000</v>
      </c>
      <c r="N111" s="11"/>
      <c r="O111" s="34" t="n">
        <f aca="false">O112</f>
        <v>70000</v>
      </c>
      <c r="P111" s="11"/>
      <c r="Q111" s="34" t="n">
        <f aca="false">Q112</f>
        <v>70000</v>
      </c>
      <c r="R111" s="11"/>
      <c r="S111" s="34" t="n">
        <f aca="false">S112</f>
        <v>70000</v>
      </c>
      <c r="T111" s="11"/>
      <c r="U111" s="34" t="n">
        <f aca="false">U112</f>
        <v>150000</v>
      </c>
      <c r="V111" s="11"/>
      <c r="W111" s="34" t="n">
        <f aca="false">W112</f>
        <v>150000</v>
      </c>
      <c r="X111" s="11"/>
      <c r="Y111" s="34" t="n">
        <f aca="false">Y112</f>
        <v>150000</v>
      </c>
    </row>
    <row r="112" customFormat="false" ht="26.25" hidden="false" customHeight="false" outlineLevel="0" collapsed="false">
      <c r="A112" s="27" t="s">
        <v>27</v>
      </c>
      <c r="B112" s="21"/>
      <c r="C112" s="47"/>
      <c r="D112" s="29" t="s">
        <v>28</v>
      </c>
      <c r="E112" s="34" t="n">
        <v>70000</v>
      </c>
      <c r="F112" s="11"/>
      <c r="G112" s="34" t="n">
        <v>70000</v>
      </c>
      <c r="H112" s="11"/>
      <c r="I112" s="34" t="n">
        <v>70000</v>
      </c>
      <c r="J112" s="12"/>
      <c r="K112" s="34" t="n">
        <v>70000</v>
      </c>
      <c r="L112" s="11"/>
      <c r="M112" s="34" t="n">
        <v>70000</v>
      </c>
      <c r="N112" s="11"/>
      <c r="O112" s="34" t="n">
        <v>70000</v>
      </c>
      <c r="P112" s="11"/>
      <c r="Q112" s="34" t="n">
        <v>70000</v>
      </c>
      <c r="R112" s="11"/>
      <c r="S112" s="34" t="n">
        <v>70000</v>
      </c>
      <c r="T112" s="11"/>
      <c r="U112" s="34" t="n">
        <v>150000</v>
      </c>
      <c r="V112" s="11"/>
      <c r="W112" s="34" t="n">
        <v>150000</v>
      </c>
      <c r="X112" s="11"/>
      <c r="Y112" s="34" t="n">
        <v>150000</v>
      </c>
    </row>
    <row r="113" customFormat="false" ht="26.25" hidden="false" customHeight="false" outlineLevel="0" collapsed="false">
      <c r="A113" s="35" t="s">
        <v>90</v>
      </c>
      <c r="B113" s="21"/>
      <c r="C113" s="33" t="s">
        <v>91</v>
      </c>
      <c r="D113" s="29"/>
      <c r="E113" s="34" t="n">
        <f aca="false">E114+E119</f>
        <v>775423</v>
      </c>
      <c r="F113" s="11"/>
      <c r="G113" s="34" t="n">
        <f aca="false">G114+G119</f>
        <v>670423</v>
      </c>
      <c r="H113" s="11"/>
      <c r="I113" s="34" t="n">
        <f aca="false">I114+I119</f>
        <v>2313507</v>
      </c>
      <c r="J113" s="12"/>
      <c r="K113" s="34" t="n">
        <f aca="false">K114+K119</f>
        <v>849609</v>
      </c>
      <c r="L113" s="11"/>
      <c r="M113" s="34" t="n">
        <f aca="false">M114+M119</f>
        <v>440509</v>
      </c>
      <c r="N113" s="11"/>
      <c r="O113" s="34" t="n">
        <f aca="false">O114+O119</f>
        <v>821042</v>
      </c>
      <c r="P113" s="11"/>
      <c r="Q113" s="34" t="n">
        <f aca="false">Q114+Q119</f>
        <v>1620463</v>
      </c>
      <c r="R113" s="11"/>
      <c r="S113" s="34" t="n">
        <f aca="false">S114+S119</f>
        <v>1067838</v>
      </c>
      <c r="T113" s="11"/>
      <c r="U113" s="34" t="n">
        <f aca="false">U114+U119</f>
        <v>2942800</v>
      </c>
      <c r="V113" s="11"/>
      <c r="W113" s="34" t="n">
        <f aca="false">W114+W119</f>
        <v>1439101.63</v>
      </c>
      <c r="X113" s="11"/>
      <c r="Y113" s="34" t="n">
        <f aca="false">Y114+Y119</f>
        <v>1709601.63</v>
      </c>
    </row>
    <row r="114" customFormat="false" ht="15" hidden="false" customHeight="false" outlineLevel="0" collapsed="false">
      <c r="A114" s="13" t="s">
        <v>92</v>
      </c>
      <c r="B114" s="68"/>
      <c r="C114" s="45" t="s">
        <v>93</v>
      </c>
      <c r="D114" s="65"/>
      <c r="E114" s="34" t="n">
        <f aca="false">E115+E117</f>
        <v>246000</v>
      </c>
      <c r="F114" s="11"/>
      <c r="G114" s="34" t="n">
        <f aca="false">G115+G117</f>
        <v>246000</v>
      </c>
      <c r="H114" s="11"/>
      <c r="I114" s="34" t="n">
        <f aca="false">I115+I117</f>
        <v>246000</v>
      </c>
      <c r="J114" s="12"/>
      <c r="K114" s="34" t="n">
        <f aca="false">K115+K117</f>
        <v>246000</v>
      </c>
      <c r="L114" s="11"/>
      <c r="M114" s="34" t="n">
        <f aca="false">M115+M117</f>
        <v>350000</v>
      </c>
      <c r="N114" s="11"/>
      <c r="O114" s="34" t="n">
        <f aca="false">O115+O117</f>
        <v>350000</v>
      </c>
      <c r="P114" s="11"/>
      <c r="Q114" s="34" t="n">
        <f aca="false">Q115+Q117</f>
        <v>440000</v>
      </c>
      <c r="R114" s="11"/>
      <c r="S114" s="34" t="n">
        <f aca="false">S115+S117</f>
        <v>461575</v>
      </c>
      <c r="T114" s="11"/>
      <c r="U114" s="34" t="n">
        <f aca="false">U115+U117</f>
        <v>216000</v>
      </c>
      <c r="V114" s="11"/>
      <c r="W114" s="34" t="n">
        <f aca="false">W115+W117</f>
        <v>253930</v>
      </c>
      <c r="X114" s="11"/>
      <c r="Y114" s="34" t="n">
        <f aca="false">Y115+Y117</f>
        <v>253930</v>
      </c>
    </row>
    <row r="115" customFormat="false" ht="15" hidden="false" customHeight="false" outlineLevel="0" collapsed="false">
      <c r="A115" s="27" t="s">
        <v>25</v>
      </c>
      <c r="B115" s="69"/>
      <c r="C115" s="33"/>
      <c r="D115" s="29" t="s">
        <v>26</v>
      </c>
      <c r="E115" s="34" t="n">
        <f aca="false">E116</f>
        <v>225000</v>
      </c>
      <c r="F115" s="11"/>
      <c r="G115" s="34" t="n">
        <f aca="false">G116</f>
        <v>225000</v>
      </c>
      <c r="H115" s="11"/>
      <c r="I115" s="34" t="n">
        <f aca="false">I116</f>
        <v>219000</v>
      </c>
      <c r="J115" s="12"/>
      <c r="K115" s="34" t="n">
        <f aca="false">K116</f>
        <v>219000</v>
      </c>
      <c r="L115" s="11"/>
      <c r="M115" s="34" t="n">
        <f aca="false">M116</f>
        <v>219000</v>
      </c>
      <c r="N115" s="11"/>
      <c r="O115" s="34" t="n">
        <f aca="false">O116</f>
        <v>219000</v>
      </c>
      <c r="P115" s="11"/>
      <c r="Q115" s="34" t="n">
        <f aca="false">Q116</f>
        <v>219000</v>
      </c>
      <c r="R115" s="11"/>
      <c r="S115" s="34" t="n">
        <f aca="false">S116</f>
        <v>219000</v>
      </c>
      <c r="T115" s="11"/>
      <c r="U115" s="34" t="n">
        <f aca="false">U116</f>
        <v>210000</v>
      </c>
      <c r="V115" s="11"/>
      <c r="W115" s="34" t="n">
        <f aca="false">W116</f>
        <v>184712</v>
      </c>
      <c r="X115" s="11"/>
      <c r="Y115" s="34" t="n">
        <f aca="false">Y116</f>
        <v>184712</v>
      </c>
    </row>
    <row r="116" customFormat="false" ht="26.25" hidden="false" customHeight="false" outlineLevel="0" collapsed="false">
      <c r="A116" s="27" t="s">
        <v>27</v>
      </c>
      <c r="B116" s="67"/>
      <c r="C116" s="33"/>
      <c r="D116" s="29" t="s">
        <v>28</v>
      </c>
      <c r="E116" s="34" t="n">
        <v>225000</v>
      </c>
      <c r="F116" s="11"/>
      <c r="G116" s="34" t="n">
        <v>225000</v>
      </c>
      <c r="H116" s="18" t="n">
        <v>6000</v>
      </c>
      <c r="I116" s="34" t="n">
        <v>219000</v>
      </c>
      <c r="J116" s="12"/>
      <c r="K116" s="34" t="n">
        <v>219000</v>
      </c>
      <c r="L116" s="11"/>
      <c r="M116" s="34" t="n">
        <v>219000</v>
      </c>
      <c r="N116" s="11"/>
      <c r="O116" s="34" t="n">
        <v>219000</v>
      </c>
      <c r="P116" s="11"/>
      <c r="Q116" s="34" t="n">
        <v>219000</v>
      </c>
      <c r="R116" s="11"/>
      <c r="S116" s="34" t="n">
        <v>219000</v>
      </c>
      <c r="T116" s="11"/>
      <c r="U116" s="34" t="n">
        <v>210000</v>
      </c>
      <c r="V116" s="18" t="n">
        <v>25288</v>
      </c>
      <c r="W116" s="34" t="n">
        <v>184712</v>
      </c>
      <c r="X116" s="11"/>
      <c r="Y116" s="34" t="n">
        <v>184712</v>
      </c>
    </row>
    <row r="117" customFormat="false" ht="15" hidden="false" customHeight="false" outlineLevel="0" collapsed="false">
      <c r="A117" s="27" t="s">
        <v>29</v>
      </c>
      <c r="B117" s="67"/>
      <c r="C117" s="33"/>
      <c r="D117" s="29" t="s">
        <v>30</v>
      </c>
      <c r="E117" s="34" t="n">
        <f aca="false">E118</f>
        <v>21000</v>
      </c>
      <c r="F117" s="11"/>
      <c r="G117" s="34" t="n">
        <f aca="false">G118</f>
        <v>21000</v>
      </c>
      <c r="H117" s="11"/>
      <c r="I117" s="34" t="n">
        <f aca="false">I118</f>
        <v>27000</v>
      </c>
      <c r="J117" s="12"/>
      <c r="K117" s="34" t="n">
        <f aca="false">K118</f>
        <v>27000</v>
      </c>
      <c r="L117" s="11"/>
      <c r="M117" s="34" t="n">
        <f aca="false">M118</f>
        <v>131000</v>
      </c>
      <c r="N117" s="11"/>
      <c r="O117" s="34" t="n">
        <f aca="false">O118</f>
        <v>131000</v>
      </c>
      <c r="P117" s="11"/>
      <c r="Q117" s="34" t="n">
        <f aca="false">Q118</f>
        <v>221000</v>
      </c>
      <c r="R117" s="11"/>
      <c r="S117" s="34" t="n">
        <f aca="false">S118</f>
        <v>242575</v>
      </c>
      <c r="T117" s="11"/>
      <c r="U117" s="34" t="n">
        <f aca="false">U118</f>
        <v>6000</v>
      </c>
      <c r="V117" s="11"/>
      <c r="W117" s="34" t="n">
        <f aca="false">W118</f>
        <v>69218</v>
      </c>
      <c r="X117" s="11"/>
      <c r="Y117" s="34" t="n">
        <f aca="false">Y118</f>
        <v>69218</v>
      </c>
    </row>
    <row r="118" customFormat="false" ht="15" hidden="false" customHeight="false" outlineLevel="0" collapsed="false">
      <c r="A118" s="35" t="s">
        <v>31</v>
      </c>
      <c r="B118" s="67"/>
      <c r="C118" s="33"/>
      <c r="D118" s="29" t="s">
        <v>32</v>
      </c>
      <c r="E118" s="34" t="n">
        <v>21000</v>
      </c>
      <c r="F118" s="11"/>
      <c r="G118" s="34" t="n">
        <v>21000</v>
      </c>
      <c r="H118" s="20" t="n">
        <v>6000</v>
      </c>
      <c r="I118" s="34" t="n">
        <v>27000</v>
      </c>
      <c r="J118" s="12"/>
      <c r="K118" s="34" t="n">
        <v>27000</v>
      </c>
      <c r="L118" s="20" t="n">
        <v>104000</v>
      </c>
      <c r="M118" s="34" t="n">
        <v>131000</v>
      </c>
      <c r="N118" s="11"/>
      <c r="O118" s="34" t="n">
        <v>131000</v>
      </c>
      <c r="P118" s="20" t="n">
        <v>90000</v>
      </c>
      <c r="Q118" s="34" t="n">
        <v>221000</v>
      </c>
      <c r="R118" s="20" t="n">
        <v>21575</v>
      </c>
      <c r="S118" s="34" t="n">
        <v>242575</v>
      </c>
      <c r="T118" s="20" t="n">
        <v>49000</v>
      </c>
      <c r="U118" s="34" t="n">
        <v>6000</v>
      </c>
      <c r="V118" s="20" t="n">
        <v>63218</v>
      </c>
      <c r="W118" s="34" t="n">
        <v>69218</v>
      </c>
      <c r="X118" s="11"/>
      <c r="Y118" s="34" t="n">
        <v>69218</v>
      </c>
    </row>
    <row r="119" customFormat="false" ht="25.5" hidden="false" customHeight="false" outlineLevel="0" collapsed="false">
      <c r="A119" s="70" t="s">
        <v>94</v>
      </c>
      <c r="B119" s="67"/>
      <c r="C119" s="47" t="s">
        <v>95</v>
      </c>
      <c r="D119" s="29"/>
      <c r="E119" s="34" t="n">
        <f aca="false">E120</f>
        <v>529423</v>
      </c>
      <c r="F119" s="11"/>
      <c r="G119" s="34" t="n">
        <f aca="false">G120</f>
        <v>424423</v>
      </c>
      <c r="H119" s="11"/>
      <c r="I119" s="34" t="n">
        <f aca="false">I120</f>
        <v>2067507</v>
      </c>
      <c r="J119" s="12"/>
      <c r="K119" s="34" t="n">
        <f aca="false">K120</f>
        <v>603609</v>
      </c>
      <c r="L119" s="11"/>
      <c r="M119" s="34" t="n">
        <f aca="false">M120</f>
        <v>90509</v>
      </c>
      <c r="N119" s="11"/>
      <c r="O119" s="34" t="n">
        <f aca="false">O120</f>
        <v>471042</v>
      </c>
      <c r="P119" s="11"/>
      <c r="Q119" s="34" t="n">
        <f aca="false">Q120</f>
        <v>1180463</v>
      </c>
      <c r="R119" s="11"/>
      <c r="S119" s="34" t="n">
        <f aca="false">S120</f>
        <v>606263</v>
      </c>
      <c r="T119" s="11"/>
      <c r="U119" s="34" t="n">
        <f aca="false">U120</f>
        <v>2726800</v>
      </c>
      <c r="V119" s="11"/>
      <c r="W119" s="34" t="n">
        <f aca="false">W120</f>
        <v>1185171.63</v>
      </c>
      <c r="X119" s="11"/>
      <c r="Y119" s="34" t="n">
        <f aca="false">Y120</f>
        <v>1455671.63</v>
      </c>
    </row>
    <row r="120" customFormat="false" ht="15" hidden="false" customHeight="false" outlineLevel="0" collapsed="false">
      <c r="A120" s="27" t="s">
        <v>25</v>
      </c>
      <c r="B120" s="67"/>
      <c r="C120" s="47"/>
      <c r="D120" s="29" t="s">
        <v>26</v>
      </c>
      <c r="E120" s="34" t="n">
        <f aca="false">E121</f>
        <v>529423</v>
      </c>
      <c r="F120" s="11"/>
      <c r="G120" s="34" t="n">
        <f aca="false">G121</f>
        <v>424423</v>
      </c>
      <c r="H120" s="11"/>
      <c r="I120" s="34" t="n">
        <f aca="false">I121</f>
        <v>2067507</v>
      </c>
      <c r="J120" s="12"/>
      <c r="K120" s="34" t="n">
        <f aca="false">K121</f>
        <v>603609</v>
      </c>
      <c r="L120" s="11"/>
      <c r="M120" s="34" t="n">
        <f aca="false">M121</f>
        <v>90509</v>
      </c>
      <c r="N120" s="11"/>
      <c r="O120" s="34" t="n">
        <f aca="false">O121</f>
        <v>471042</v>
      </c>
      <c r="P120" s="11"/>
      <c r="Q120" s="34" t="n">
        <f aca="false">Q121</f>
        <v>1180463</v>
      </c>
      <c r="R120" s="11"/>
      <c r="S120" s="34" t="n">
        <f aca="false">S121</f>
        <v>606263</v>
      </c>
      <c r="T120" s="11"/>
      <c r="U120" s="34" t="n">
        <f aca="false">U121</f>
        <v>2726800</v>
      </c>
      <c r="V120" s="11"/>
      <c r="W120" s="34" t="n">
        <f aca="false">W121</f>
        <v>1185171.63</v>
      </c>
      <c r="X120" s="11"/>
      <c r="Y120" s="34" t="n">
        <f aca="false">Y121</f>
        <v>1455671.63</v>
      </c>
    </row>
    <row r="121" customFormat="false" ht="15" hidden="false" customHeight="false" outlineLevel="0" collapsed="false">
      <c r="A121" s="27" t="s">
        <v>96</v>
      </c>
      <c r="B121" s="67"/>
      <c r="C121" s="47"/>
      <c r="D121" s="29" t="s">
        <v>28</v>
      </c>
      <c r="E121" s="34" t="n">
        <v>529423</v>
      </c>
      <c r="F121" s="18" t="n">
        <v>105000</v>
      </c>
      <c r="G121" s="34" t="n">
        <v>424423</v>
      </c>
      <c r="H121" s="18" t="n">
        <v>356916</v>
      </c>
      <c r="I121" s="34" t="n">
        <v>2067507</v>
      </c>
      <c r="J121" s="19" t="n">
        <v>1418898</v>
      </c>
      <c r="K121" s="34" t="n">
        <v>603609</v>
      </c>
      <c r="L121" s="18" t="n">
        <v>513100</v>
      </c>
      <c r="M121" s="34" t="n">
        <v>90509</v>
      </c>
      <c r="N121" s="20" t="n">
        <v>380533</v>
      </c>
      <c r="O121" s="34" t="n">
        <v>471042</v>
      </c>
      <c r="P121" s="20" t="n">
        <v>1767421</v>
      </c>
      <c r="Q121" s="34" t="n">
        <v>1180463</v>
      </c>
      <c r="R121" s="18" t="n">
        <v>574200</v>
      </c>
      <c r="S121" s="34" t="n">
        <v>606263</v>
      </c>
      <c r="T121" s="20" t="n">
        <v>1682000</v>
      </c>
      <c r="U121" s="34" t="n">
        <v>2726800</v>
      </c>
      <c r="V121" s="18" t="n">
        <v>1439710</v>
      </c>
      <c r="W121" s="34" t="n">
        <v>1185171.63</v>
      </c>
      <c r="X121" s="71" t="n">
        <v>270500</v>
      </c>
      <c r="Y121" s="34" t="n">
        <v>1455671.63</v>
      </c>
    </row>
    <row r="122" customFormat="false" ht="15" hidden="false" customHeight="false" outlineLevel="0" collapsed="false">
      <c r="A122" s="27" t="s">
        <v>97</v>
      </c>
      <c r="B122" s="21"/>
      <c r="C122" s="47" t="s">
        <v>98</v>
      </c>
      <c r="D122" s="29"/>
      <c r="E122" s="34" t="n">
        <f aca="false">E123</f>
        <v>5182900</v>
      </c>
      <c r="F122" s="11"/>
      <c r="G122" s="34" t="n">
        <f aca="false">G123</f>
        <v>5182900</v>
      </c>
      <c r="H122" s="11"/>
      <c r="I122" s="34" t="n">
        <f aca="false">I123</f>
        <v>5182900</v>
      </c>
      <c r="J122" s="12"/>
      <c r="K122" s="34" t="n">
        <f aca="false">K123</f>
        <v>5182900</v>
      </c>
      <c r="L122" s="11"/>
      <c r="M122" s="34" t="n">
        <f aca="false">M123</f>
        <v>5082900</v>
      </c>
      <c r="N122" s="11"/>
      <c r="O122" s="34" t="n">
        <f aca="false">O123</f>
        <v>5082900</v>
      </c>
      <c r="P122" s="11"/>
      <c r="Q122" s="34" t="n">
        <f aca="false">Q123</f>
        <v>5493200</v>
      </c>
      <c r="R122" s="11"/>
      <c r="S122" s="34" t="n">
        <f aca="false">S123</f>
        <v>5523900</v>
      </c>
      <c r="T122" s="11"/>
      <c r="U122" s="34" t="n">
        <f aca="false">U123</f>
        <v>5579000</v>
      </c>
      <c r="V122" s="11"/>
      <c r="W122" s="34" t="n">
        <f aca="false">W123</f>
        <v>5579000</v>
      </c>
      <c r="X122" s="11"/>
      <c r="Y122" s="34" t="n">
        <f aca="false">Y123</f>
        <v>5579000</v>
      </c>
    </row>
    <row r="123" customFormat="false" ht="26.25" hidden="false" customHeight="false" outlineLevel="0" collapsed="false">
      <c r="A123" s="49" t="s">
        <v>99</v>
      </c>
      <c r="B123" s="21"/>
      <c r="C123" s="47" t="s">
        <v>100</v>
      </c>
      <c r="D123" s="29"/>
      <c r="E123" s="34" t="n">
        <f aca="false">E124+E126+E128</f>
        <v>5182900</v>
      </c>
      <c r="F123" s="11"/>
      <c r="G123" s="34" t="n">
        <f aca="false">G124+G126+G128</f>
        <v>5182900</v>
      </c>
      <c r="H123" s="11"/>
      <c r="I123" s="34" t="n">
        <f aca="false">I124+I126+I128</f>
        <v>5182900</v>
      </c>
      <c r="J123" s="12"/>
      <c r="K123" s="34" t="n">
        <f aca="false">K124+K126+K128</f>
        <v>5182900</v>
      </c>
      <c r="L123" s="11"/>
      <c r="M123" s="34" t="n">
        <f aca="false">M124+M126+M128</f>
        <v>5082900</v>
      </c>
      <c r="N123" s="11"/>
      <c r="O123" s="34" t="n">
        <f aca="false">O124+O126+O128</f>
        <v>5082900</v>
      </c>
      <c r="P123" s="11"/>
      <c r="Q123" s="34" t="n">
        <f aca="false">Q124+Q126+Q128</f>
        <v>5493200</v>
      </c>
      <c r="R123" s="11"/>
      <c r="S123" s="34" t="n">
        <f aca="false">S124+S126+S128</f>
        <v>5523900</v>
      </c>
      <c r="T123" s="11"/>
      <c r="U123" s="34" t="n">
        <f aca="false">U124+U126+U128</f>
        <v>5579000</v>
      </c>
      <c r="V123" s="11"/>
      <c r="W123" s="34" t="n">
        <f aca="false">W124+W126+W128</f>
        <v>5579000</v>
      </c>
      <c r="X123" s="11"/>
      <c r="Y123" s="34" t="n">
        <f aca="false">Y124+Y126+Y128</f>
        <v>5579000</v>
      </c>
    </row>
    <row r="124" customFormat="false" ht="39" hidden="false" customHeight="false" outlineLevel="0" collapsed="false">
      <c r="A124" s="27" t="s">
        <v>17</v>
      </c>
      <c r="B124" s="21"/>
      <c r="C124" s="47"/>
      <c r="D124" s="29" t="s">
        <v>23</v>
      </c>
      <c r="E124" s="34" t="n">
        <f aca="false">E125</f>
        <v>1762900</v>
      </c>
      <c r="F124" s="11"/>
      <c r="G124" s="34" t="n">
        <f aca="false">G125</f>
        <v>1762900</v>
      </c>
      <c r="H124" s="11"/>
      <c r="I124" s="34" t="n">
        <f aca="false">I125</f>
        <v>1762900</v>
      </c>
      <c r="J124" s="12"/>
      <c r="K124" s="34" t="n">
        <f aca="false">K125</f>
        <v>1762900</v>
      </c>
      <c r="L124" s="11"/>
      <c r="M124" s="34" t="n">
        <f aca="false">M125</f>
        <v>1762900</v>
      </c>
      <c r="N124" s="11"/>
      <c r="O124" s="34" t="n">
        <f aca="false">O125</f>
        <v>1762900</v>
      </c>
      <c r="P124" s="11"/>
      <c r="Q124" s="34" t="n">
        <f aca="false">Q125</f>
        <v>1890300</v>
      </c>
      <c r="R124" s="11"/>
      <c r="S124" s="34" t="n">
        <f aca="false">S125</f>
        <v>1921000</v>
      </c>
      <c r="T124" s="11"/>
      <c r="U124" s="34" t="n">
        <f aca="false">U125</f>
        <v>2092500</v>
      </c>
      <c r="V124" s="11"/>
      <c r="W124" s="34" t="n">
        <f aca="false">W125</f>
        <v>2092500</v>
      </c>
      <c r="X124" s="11"/>
      <c r="Y124" s="34" t="n">
        <f aca="false">Y125</f>
        <v>2092500</v>
      </c>
    </row>
    <row r="125" customFormat="false" ht="15" hidden="false" customHeight="false" outlineLevel="0" collapsed="false">
      <c r="A125" s="72" t="s">
        <v>101</v>
      </c>
      <c r="B125" s="21"/>
      <c r="C125" s="47"/>
      <c r="D125" s="29" t="s">
        <v>102</v>
      </c>
      <c r="E125" s="34" t="n">
        <v>1762900</v>
      </c>
      <c r="F125" s="11"/>
      <c r="G125" s="34" t="n">
        <v>1762900</v>
      </c>
      <c r="H125" s="11"/>
      <c r="I125" s="34" t="n">
        <v>1762900</v>
      </c>
      <c r="J125" s="12"/>
      <c r="K125" s="34" t="n">
        <v>1762900</v>
      </c>
      <c r="L125" s="11"/>
      <c r="M125" s="34" t="n">
        <v>1762900</v>
      </c>
      <c r="N125" s="11"/>
      <c r="O125" s="34" t="n">
        <v>1762900</v>
      </c>
      <c r="P125" s="20" t="n">
        <v>127400</v>
      </c>
      <c r="Q125" s="34" t="n">
        <v>1890300</v>
      </c>
      <c r="R125" s="20" t="n">
        <v>30700</v>
      </c>
      <c r="S125" s="34" t="n">
        <v>1921000</v>
      </c>
      <c r="T125" s="20" t="n">
        <v>310000</v>
      </c>
      <c r="U125" s="34" t="n">
        <v>2092500</v>
      </c>
      <c r="V125" s="11"/>
      <c r="W125" s="34" t="n">
        <v>2092500</v>
      </c>
      <c r="X125" s="11"/>
      <c r="Y125" s="34" t="n">
        <v>2092500</v>
      </c>
    </row>
    <row r="126" customFormat="false" ht="15" hidden="false" customHeight="false" outlineLevel="0" collapsed="false">
      <c r="A126" s="27" t="s">
        <v>25</v>
      </c>
      <c r="B126" s="21"/>
      <c r="C126" s="47"/>
      <c r="D126" s="29" t="s">
        <v>26</v>
      </c>
      <c r="E126" s="34" t="n">
        <f aca="false">E127</f>
        <v>3360000</v>
      </c>
      <c r="F126" s="11"/>
      <c r="G126" s="34" t="n">
        <f aca="false">G127</f>
        <v>3360000</v>
      </c>
      <c r="H126" s="11"/>
      <c r="I126" s="34" t="n">
        <f aca="false">I127</f>
        <v>3360000</v>
      </c>
      <c r="J126" s="12"/>
      <c r="K126" s="34" t="n">
        <f aca="false">K127</f>
        <v>3360000</v>
      </c>
      <c r="L126" s="11"/>
      <c r="M126" s="34" t="n">
        <f aca="false">M127</f>
        <v>3260000</v>
      </c>
      <c r="N126" s="11"/>
      <c r="O126" s="34" t="n">
        <f aca="false">O127</f>
        <v>3260000</v>
      </c>
      <c r="P126" s="11"/>
      <c r="Q126" s="34" t="n">
        <f aca="false">Q127</f>
        <v>3542900</v>
      </c>
      <c r="R126" s="11"/>
      <c r="S126" s="34" t="n">
        <f aca="false">S127</f>
        <v>3542900</v>
      </c>
      <c r="T126" s="11"/>
      <c r="U126" s="34" t="n">
        <f aca="false">U127</f>
        <v>3416500</v>
      </c>
      <c r="V126" s="11"/>
      <c r="W126" s="34" t="n">
        <f aca="false">W127</f>
        <v>3416500</v>
      </c>
      <c r="X126" s="11"/>
      <c r="Y126" s="34" t="n">
        <f aca="false">Y127</f>
        <v>3416500</v>
      </c>
    </row>
    <row r="127" customFormat="false" ht="26.25" hidden="false" customHeight="false" outlineLevel="0" collapsed="false">
      <c r="A127" s="27" t="s">
        <v>27</v>
      </c>
      <c r="B127" s="21"/>
      <c r="C127" s="47"/>
      <c r="D127" s="29" t="s">
        <v>28</v>
      </c>
      <c r="E127" s="34" t="n">
        <v>3360000</v>
      </c>
      <c r="F127" s="11"/>
      <c r="G127" s="34" t="n">
        <v>3360000</v>
      </c>
      <c r="H127" s="11"/>
      <c r="I127" s="34" t="n">
        <v>3360000</v>
      </c>
      <c r="J127" s="12"/>
      <c r="K127" s="34" t="n">
        <v>3360000</v>
      </c>
      <c r="L127" s="18" t="n">
        <v>100000</v>
      </c>
      <c r="M127" s="34" t="n">
        <v>3260000</v>
      </c>
      <c r="N127" s="11"/>
      <c r="O127" s="34" t="n">
        <v>3260000</v>
      </c>
      <c r="P127" s="20" t="n">
        <v>282900</v>
      </c>
      <c r="Q127" s="34" t="n">
        <v>3542900</v>
      </c>
      <c r="R127" s="11"/>
      <c r="S127" s="34" t="n">
        <v>3542900</v>
      </c>
      <c r="T127" s="20" t="n">
        <v>79000</v>
      </c>
      <c r="U127" s="34" t="n">
        <v>3416500</v>
      </c>
      <c r="V127" s="11"/>
      <c r="W127" s="34" t="n">
        <v>3416500</v>
      </c>
      <c r="X127" s="11"/>
      <c r="Y127" s="34" t="n">
        <v>3416500</v>
      </c>
    </row>
    <row r="128" customFormat="false" ht="15" hidden="false" customHeight="false" outlineLevel="0" collapsed="false">
      <c r="A128" s="27" t="s">
        <v>29</v>
      </c>
      <c r="B128" s="21"/>
      <c r="C128" s="47"/>
      <c r="D128" s="29" t="s">
        <v>30</v>
      </c>
      <c r="E128" s="34" t="n">
        <f aca="false">E129</f>
        <v>60000</v>
      </c>
      <c r="F128" s="11"/>
      <c r="G128" s="34" t="n">
        <f aca="false">G129</f>
        <v>60000</v>
      </c>
      <c r="H128" s="11"/>
      <c r="I128" s="34" t="n">
        <f aca="false">I129</f>
        <v>60000</v>
      </c>
      <c r="J128" s="12"/>
      <c r="K128" s="34" t="n">
        <f aca="false">K129</f>
        <v>60000</v>
      </c>
      <c r="L128" s="11"/>
      <c r="M128" s="34" t="n">
        <f aca="false">M129</f>
        <v>60000</v>
      </c>
      <c r="N128" s="11"/>
      <c r="O128" s="34" t="n">
        <f aca="false">O129</f>
        <v>60000</v>
      </c>
      <c r="P128" s="11"/>
      <c r="Q128" s="34" t="n">
        <f aca="false">Q129</f>
        <v>60000</v>
      </c>
      <c r="R128" s="11"/>
      <c r="S128" s="34" t="n">
        <f aca="false">S129</f>
        <v>60000</v>
      </c>
      <c r="T128" s="11"/>
      <c r="U128" s="34" t="n">
        <f aca="false">U129</f>
        <v>70000</v>
      </c>
      <c r="V128" s="11"/>
      <c r="W128" s="34" t="n">
        <f aca="false">W129</f>
        <v>70000</v>
      </c>
      <c r="X128" s="11"/>
      <c r="Y128" s="34" t="n">
        <f aca="false">Y129</f>
        <v>70000</v>
      </c>
    </row>
    <row r="129" customFormat="false" ht="15" hidden="false" customHeight="false" outlineLevel="0" collapsed="false">
      <c r="A129" s="27" t="s">
        <v>31</v>
      </c>
      <c r="B129" s="21"/>
      <c r="C129" s="33"/>
      <c r="D129" s="29" t="s">
        <v>32</v>
      </c>
      <c r="E129" s="34" t="n">
        <v>60000</v>
      </c>
      <c r="F129" s="11"/>
      <c r="G129" s="34" t="n">
        <v>60000</v>
      </c>
      <c r="H129" s="11"/>
      <c r="I129" s="34" t="n">
        <v>60000</v>
      </c>
      <c r="J129" s="12"/>
      <c r="K129" s="34" t="n">
        <v>60000</v>
      </c>
      <c r="L129" s="11"/>
      <c r="M129" s="34" t="n">
        <v>60000</v>
      </c>
      <c r="N129" s="11"/>
      <c r="O129" s="34" t="n">
        <v>60000</v>
      </c>
      <c r="P129" s="11"/>
      <c r="Q129" s="34" t="n">
        <v>60000</v>
      </c>
      <c r="R129" s="11"/>
      <c r="S129" s="34" t="n">
        <v>60000</v>
      </c>
      <c r="T129" s="20" t="n">
        <v>2300</v>
      </c>
      <c r="U129" s="34" t="n">
        <v>70000</v>
      </c>
      <c r="V129" s="11"/>
      <c r="W129" s="34" t="n">
        <v>70000</v>
      </c>
      <c r="X129" s="11"/>
      <c r="Y129" s="34" t="n">
        <v>70000</v>
      </c>
    </row>
    <row r="130" customFormat="false" ht="15" hidden="false" customHeight="false" outlineLevel="0" collapsed="false">
      <c r="A130" s="27" t="s">
        <v>103</v>
      </c>
      <c r="B130" s="21" t="s">
        <v>104</v>
      </c>
      <c r="C130" s="33"/>
      <c r="D130" s="29"/>
      <c r="E130" s="34" t="n">
        <f aca="false">E131</f>
        <v>516800</v>
      </c>
      <c r="F130" s="11"/>
      <c r="G130" s="34" t="n">
        <f aca="false">G131</f>
        <v>516800</v>
      </c>
      <c r="H130" s="11"/>
      <c r="I130" s="34" t="n">
        <f aca="false">I131</f>
        <v>516800</v>
      </c>
      <c r="J130" s="12"/>
      <c r="K130" s="34" t="n">
        <f aca="false">K131</f>
        <v>516800</v>
      </c>
      <c r="L130" s="11"/>
      <c r="M130" s="34" t="n">
        <f aca="false">M131</f>
        <v>516800</v>
      </c>
      <c r="N130" s="11"/>
      <c r="O130" s="34" t="n">
        <f aca="false">O131</f>
        <v>516800</v>
      </c>
      <c r="P130" s="20" t="n">
        <v>82900</v>
      </c>
      <c r="Q130" s="34" t="n">
        <f aca="false">Q131</f>
        <v>599700</v>
      </c>
      <c r="R130" s="20" t="n">
        <v>16900</v>
      </c>
      <c r="S130" s="34" t="n">
        <f aca="false">S131</f>
        <v>616600</v>
      </c>
      <c r="T130" s="11"/>
      <c r="U130" s="34" t="n">
        <f aca="false">U131</f>
        <v>686900</v>
      </c>
      <c r="V130" s="11"/>
      <c r="W130" s="34" t="n">
        <f aca="false">W131</f>
        <v>686900</v>
      </c>
      <c r="X130" s="11"/>
      <c r="Y130" s="34" t="n">
        <f aca="false">Y131</f>
        <v>686900</v>
      </c>
    </row>
    <row r="131" customFormat="false" ht="26.25" hidden="false" customHeight="false" outlineLevel="0" collapsed="false">
      <c r="A131" s="27" t="s">
        <v>105</v>
      </c>
      <c r="B131" s="21" t="s">
        <v>106</v>
      </c>
      <c r="C131" s="33"/>
      <c r="D131" s="29"/>
      <c r="E131" s="34" t="n">
        <f aca="false">E133+E136</f>
        <v>516800</v>
      </c>
      <c r="F131" s="11"/>
      <c r="G131" s="34" t="n">
        <f aca="false">G133+G136</f>
        <v>516800</v>
      </c>
      <c r="H131" s="11"/>
      <c r="I131" s="34" t="n">
        <f aca="false">I133+I136</f>
        <v>516800</v>
      </c>
      <c r="J131" s="12"/>
      <c r="K131" s="34" t="n">
        <f aca="false">K133+K136</f>
        <v>516800</v>
      </c>
      <c r="L131" s="11"/>
      <c r="M131" s="34" t="n">
        <f aca="false">M133+M136</f>
        <v>516800</v>
      </c>
      <c r="N131" s="11"/>
      <c r="O131" s="34" t="n">
        <f aca="false">O133+O136</f>
        <v>516800</v>
      </c>
      <c r="P131" s="11"/>
      <c r="Q131" s="34" t="n">
        <f aca="false">Q133+Q136</f>
        <v>599700</v>
      </c>
      <c r="R131" s="11"/>
      <c r="S131" s="34" t="n">
        <f aca="false">S133+S136</f>
        <v>616600</v>
      </c>
      <c r="T131" s="11"/>
      <c r="U131" s="34" t="n">
        <f aca="false">U132+U136</f>
        <v>686900</v>
      </c>
      <c r="V131" s="11"/>
      <c r="W131" s="34" t="n">
        <f aca="false">W132+W136</f>
        <v>686900</v>
      </c>
      <c r="X131" s="11"/>
      <c r="Y131" s="34" t="n">
        <f aca="false">Y132+Y136</f>
        <v>686900</v>
      </c>
    </row>
    <row r="132" customFormat="false" ht="26.25" hidden="false" customHeight="false" outlineLevel="0" collapsed="false">
      <c r="A132" s="27" t="s">
        <v>107</v>
      </c>
      <c r="B132" s="21"/>
      <c r="C132" s="33" t="s">
        <v>108</v>
      </c>
      <c r="D132" s="29"/>
      <c r="E132" s="34"/>
      <c r="F132" s="11"/>
      <c r="G132" s="34"/>
      <c r="H132" s="11"/>
      <c r="I132" s="34"/>
      <c r="J132" s="12"/>
      <c r="K132" s="34"/>
      <c r="L132" s="11"/>
      <c r="M132" s="34"/>
      <c r="N132" s="11"/>
      <c r="O132" s="34"/>
      <c r="P132" s="11"/>
      <c r="Q132" s="34"/>
      <c r="R132" s="11"/>
      <c r="S132" s="34"/>
      <c r="T132" s="11"/>
      <c r="U132" s="34" t="n">
        <f aca="false">U133</f>
        <v>90000</v>
      </c>
      <c r="V132" s="11"/>
      <c r="W132" s="34" t="n">
        <f aca="false">W133</f>
        <v>90000</v>
      </c>
      <c r="X132" s="11"/>
      <c r="Y132" s="34" t="n">
        <f aca="false">Y133</f>
        <v>90000</v>
      </c>
    </row>
    <row r="133" customFormat="false" ht="26.25" hidden="false" customHeight="false" outlineLevel="0" collapsed="false">
      <c r="A133" s="27" t="s">
        <v>109</v>
      </c>
      <c r="B133" s="21"/>
      <c r="C133" s="33" t="s">
        <v>110</v>
      </c>
      <c r="D133" s="29"/>
      <c r="E133" s="34" t="n">
        <f aca="false">E134</f>
        <v>35000</v>
      </c>
      <c r="F133" s="11"/>
      <c r="G133" s="34" t="n">
        <f aca="false">G134</f>
        <v>35000</v>
      </c>
      <c r="H133" s="11"/>
      <c r="I133" s="34" t="n">
        <f aca="false">I134</f>
        <v>35000</v>
      </c>
      <c r="J133" s="12"/>
      <c r="K133" s="34" t="n">
        <f aca="false">K134</f>
        <v>35000</v>
      </c>
      <c r="L133" s="11"/>
      <c r="M133" s="34" t="n">
        <f aca="false">M134</f>
        <v>35000</v>
      </c>
      <c r="N133" s="11"/>
      <c r="O133" s="34" t="n">
        <f aca="false">O134</f>
        <v>35000</v>
      </c>
      <c r="P133" s="11"/>
      <c r="Q133" s="34" t="n">
        <f aca="false">Q134</f>
        <v>35000</v>
      </c>
      <c r="R133" s="11"/>
      <c r="S133" s="34" t="n">
        <f aca="false">S134</f>
        <v>35000</v>
      </c>
      <c r="T133" s="11"/>
      <c r="U133" s="34" t="n">
        <f aca="false">U134</f>
        <v>90000</v>
      </c>
      <c r="V133" s="11"/>
      <c r="W133" s="34" t="n">
        <f aca="false">W134</f>
        <v>90000</v>
      </c>
      <c r="X133" s="11"/>
      <c r="Y133" s="34" t="n">
        <f aca="false">Y134</f>
        <v>90000</v>
      </c>
    </row>
    <row r="134" customFormat="false" ht="15" hidden="false" customHeight="false" outlineLevel="0" collapsed="false">
      <c r="A134" s="27" t="s">
        <v>25</v>
      </c>
      <c r="B134" s="21"/>
      <c r="C134" s="33"/>
      <c r="D134" s="29" t="s">
        <v>26</v>
      </c>
      <c r="E134" s="34" t="n">
        <f aca="false">E135</f>
        <v>35000</v>
      </c>
      <c r="F134" s="11"/>
      <c r="G134" s="34" t="n">
        <f aca="false">G135</f>
        <v>35000</v>
      </c>
      <c r="H134" s="11"/>
      <c r="I134" s="34" t="n">
        <f aca="false">I135</f>
        <v>35000</v>
      </c>
      <c r="J134" s="12"/>
      <c r="K134" s="34" t="n">
        <f aca="false">K135</f>
        <v>35000</v>
      </c>
      <c r="L134" s="11"/>
      <c r="M134" s="34" t="n">
        <f aca="false">M135</f>
        <v>35000</v>
      </c>
      <c r="N134" s="11"/>
      <c r="O134" s="34" t="n">
        <f aca="false">O135</f>
        <v>35000</v>
      </c>
      <c r="P134" s="11"/>
      <c r="Q134" s="34" t="n">
        <f aca="false">Q135</f>
        <v>35000</v>
      </c>
      <c r="R134" s="11"/>
      <c r="S134" s="34" t="n">
        <f aca="false">S135</f>
        <v>35000</v>
      </c>
      <c r="T134" s="11"/>
      <c r="U134" s="34" t="n">
        <f aca="false">U135</f>
        <v>90000</v>
      </c>
      <c r="V134" s="11"/>
      <c r="W134" s="34" t="n">
        <f aca="false">W135</f>
        <v>90000</v>
      </c>
      <c r="X134" s="11"/>
      <c r="Y134" s="34" t="n">
        <f aca="false">Y135</f>
        <v>90000</v>
      </c>
    </row>
    <row r="135" customFormat="false" ht="26.25" hidden="false" customHeight="false" outlineLevel="0" collapsed="false">
      <c r="A135" s="27" t="s">
        <v>27</v>
      </c>
      <c r="B135" s="21"/>
      <c r="C135" s="33"/>
      <c r="D135" s="29" t="s">
        <v>28</v>
      </c>
      <c r="E135" s="34" t="n">
        <v>35000</v>
      </c>
      <c r="F135" s="11"/>
      <c r="G135" s="34" t="n">
        <v>35000</v>
      </c>
      <c r="H135" s="11"/>
      <c r="I135" s="34" t="n">
        <v>35000</v>
      </c>
      <c r="J135" s="12"/>
      <c r="K135" s="34" t="n">
        <v>35000</v>
      </c>
      <c r="L135" s="11"/>
      <c r="M135" s="34" t="n">
        <v>35000</v>
      </c>
      <c r="N135" s="11"/>
      <c r="O135" s="34" t="n">
        <v>35000</v>
      </c>
      <c r="P135" s="11"/>
      <c r="Q135" s="34" t="n">
        <v>35000</v>
      </c>
      <c r="R135" s="11"/>
      <c r="S135" s="34" t="n">
        <v>35000</v>
      </c>
      <c r="T135" s="11"/>
      <c r="U135" s="34" t="n">
        <v>90000</v>
      </c>
      <c r="V135" s="11"/>
      <c r="W135" s="34" t="n">
        <v>90000</v>
      </c>
      <c r="X135" s="11"/>
      <c r="Y135" s="34" t="n">
        <v>90000</v>
      </c>
    </row>
    <row r="136" customFormat="false" ht="26.25" hidden="false" customHeight="false" outlineLevel="0" collapsed="false">
      <c r="A136" s="27" t="s">
        <v>111</v>
      </c>
      <c r="B136" s="21"/>
      <c r="C136" s="33" t="s">
        <v>112</v>
      </c>
      <c r="D136" s="29"/>
      <c r="E136" s="34" t="n">
        <f aca="false">E137</f>
        <v>481800</v>
      </c>
      <c r="F136" s="11"/>
      <c r="G136" s="34" t="n">
        <f aca="false">G137</f>
        <v>481800</v>
      </c>
      <c r="H136" s="11"/>
      <c r="I136" s="34" t="n">
        <f aca="false">I137</f>
        <v>481800</v>
      </c>
      <c r="J136" s="12"/>
      <c r="K136" s="34" t="n">
        <f aca="false">K137</f>
        <v>481800</v>
      </c>
      <c r="L136" s="11"/>
      <c r="M136" s="34" t="n">
        <f aca="false">M137</f>
        <v>481800</v>
      </c>
      <c r="N136" s="11"/>
      <c r="O136" s="34" t="n">
        <f aca="false">O137</f>
        <v>481800</v>
      </c>
      <c r="P136" s="11"/>
      <c r="Q136" s="34" t="n">
        <f aca="false">Q137</f>
        <v>564700</v>
      </c>
      <c r="R136" s="11"/>
      <c r="S136" s="34" t="n">
        <f aca="false">S137</f>
        <v>581600</v>
      </c>
      <c r="T136" s="11"/>
      <c r="U136" s="34" t="n">
        <f aca="false">U137</f>
        <v>596900</v>
      </c>
      <c r="V136" s="11"/>
      <c r="W136" s="34" t="n">
        <f aca="false">W137</f>
        <v>596900</v>
      </c>
      <c r="X136" s="11"/>
      <c r="Y136" s="34" t="n">
        <f aca="false">Y137</f>
        <v>596900</v>
      </c>
    </row>
    <row r="137" customFormat="false" ht="26.25" hidden="false" customHeight="false" outlineLevel="0" collapsed="false">
      <c r="A137" s="49" t="s">
        <v>99</v>
      </c>
      <c r="B137" s="21"/>
      <c r="C137" s="33" t="s">
        <v>113</v>
      </c>
      <c r="D137" s="29"/>
      <c r="E137" s="34" t="n">
        <f aca="false">E138</f>
        <v>481800</v>
      </c>
      <c r="F137" s="11"/>
      <c r="G137" s="34" t="n">
        <f aca="false">G138</f>
        <v>481800</v>
      </c>
      <c r="H137" s="11"/>
      <c r="I137" s="34" t="n">
        <f aca="false">I138</f>
        <v>481800</v>
      </c>
      <c r="J137" s="12"/>
      <c r="K137" s="34" t="n">
        <f aca="false">K138</f>
        <v>481800</v>
      </c>
      <c r="L137" s="11"/>
      <c r="M137" s="34" t="n">
        <f aca="false">M138</f>
        <v>481800</v>
      </c>
      <c r="N137" s="11"/>
      <c r="O137" s="34" t="n">
        <f aca="false">O138</f>
        <v>481800</v>
      </c>
      <c r="P137" s="11"/>
      <c r="Q137" s="34" t="n">
        <f aca="false">Q138</f>
        <v>564700</v>
      </c>
      <c r="R137" s="11"/>
      <c r="S137" s="34" t="n">
        <f aca="false">S138</f>
        <v>581600</v>
      </c>
      <c r="T137" s="11"/>
      <c r="U137" s="34" t="n">
        <f aca="false">U138</f>
        <v>596900</v>
      </c>
      <c r="V137" s="11"/>
      <c r="W137" s="34" t="n">
        <f aca="false">W138</f>
        <v>596900</v>
      </c>
      <c r="X137" s="11"/>
      <c r="Y137" s="34" t="n">
        <f aca="false">Y138</f>
        <v>596900</v>
      </c>
    </row>
    <row r="138" customFormat="false" ht="39" hidden="false" customHeight="false" outlineLevel="0" collapsed="false">
      <c r="A138" s="27" t="s">
        <v>17</v>
      </c>
      <c r="B138" s="21"/>
      <c r="C138" s="33"/>
      <c r="D138" s="29" t="s">
        <v>23</v>
      </c>
      <c r="E138" s="34" t="n">
        <f aca="false">E139</f>
        <v>481800</v>
      </c>
      <c r="F138" s="11"/>
      <c r="G138" s="34" t="n">
        <f aca="false">G139</f>
        <v>481800</v>
      </c>
      <c r="H138" s="11"/>
      <c r="I138" s="34" t="n">
        <f aca="false">I139</f>
        <v>481800</v>
      </c>
      <c r="J138" s="12"/>
      <c r="K138" s="34" t="n">
        <f aca="false">K139</f>
        <v>481800</v>
      </c>
      <c r="L138" s="11"/>
      <c r="M138" s="34" t="n">
        <f aca="false">M139</f>
        <v>481800</v>
      </c>
      <c r="N138" s="11"/>
      <c r="O138" s="34" t="n">
        <f aca="false">O139</f>
        <v>481800</v>
      </c>
      <c r="P138" s="11"/>
      <c r="Q138" s="34" t="n">
        <f aca="false">Q139</f>
        <v>564700</v>
      </c>
      <c r="R138" s="11"/>
      <c r="S138" s="34" t="n">
        <f aca="false">S139</f>
        <v>581600</v>
      </c>
      <c r="T138" s="11"/>
      <c r="U138" s="34" t="n">
        <f aca="false">U139</f>
        <v>596900</v>
      </c>
      <c r="V138" s="11"/>
      <c r="W138" s="34" t="n">
        <f aca="false">W139</f>
        <v>596900</v>
      </c>
      <c r="X138" s="11"/>
      <c r="Y138" s="34" t="n">
        <f aca="false">Y139</f>
        <v>596900</v>
      </c>
    </row>
    <row r="139" customFormat="false" ht="15" hidden="false" customHeight="false" outlineLevel="0" collapsed="false">
      <c r="A139" s="72" t="s">
        <v>101</v>
      </c>
      <c r="B139" s="21"/>
      <c r="C139" s="33"/>
      <c r="D139" s="29" t="s">
        <v>102</v>
      </c>
      <c r="E139" s="34" t="n">
        <v>481800</v>
      </c>
      <c r="F139" s="11"/>
      <c r="G139" s="34" t="n">
        <v>481800</v>
      </c>
      <c r="H139" s="11"/>
      <c r="I139" s="34" t="n">
        <v>481800</v>
      </c>
      <c r="J139" s="12"/>
      <c r="K139" s="34" t="n">
        <v>481800</v>
      </c>
      <c r="L139" s="11"/>
      <c r="M139" s="34" t="n">
        <v>481800</v>
      </c>
      <c r="N139" s="11"/>
      <c r="O139" s="34" t="n">
        <v>481800</v>
      </c>
      <c r="P139" s="20" t="n">
        <v>82900</v>
      </c>
      <c r="Q139" s="34" t="n">
        <v>564700</v>
      </c>
      <c r="R139" s="20" t="n">
        <v>16900</v>
      </c>
      <c r="S139" s="34" t="n">
        <v>581600</v>
      </c>
      <c r="T139" s="20" t="n">
        <v>105000</v>
      </c>
      <c r="U139" s="34" t="n">
        <v>596900</v>
      </c>
      <c r="V139" s="11"/>
      <c r="W139" s="34" t="n">
        <v>596900</v>
      </c>
      <c r="X139" s="11"/>
      <c r="Y139" s="34" t="n">
        <v>596900</v>
      </c>
    </row>
    <row r="140" customFormat="false" ht="15" hidden="false" customHeight="false" outlineLevel="0" collapsed="false">
      <c r="A140" s="13" t="s">
        <v>114</v>
      </c>
      <c r="B140" s="21" t="s">
        <v>115</v>
      </c>
      <c r="C140" s="73"/>
      <c r="D140" s="74"/>
      <c r="E140" s="17" t="e">
        <f aca="false">E141+E165+E176+E195</f>
        <v>#VALUE!</v>
      </c>
      <c r="F140" s="11"/>
      <c r="G140" s="17" t="e">
        <f aca="false">G141+G165+G176+G195</f>
        <v>#VALUE!</v>
      </c>
      <c r="H140" s="20" t="n">
        <v>2516216</v>
      </c>
      <c r="I140" s="17" t="e">
        <f aca="false">I141+I165+I176+I195</f>
        <v>#VALUE!</v>
      </c>
      <c r="J140" s="42" t="n">
        <v>42943</v>
      </c>
      <c r="K140" s="17" t="e">
        <f aca="false">K141+K165+K176+K195</f>
        <v>#VALUE!</v>
      </c>
      <c r="L140" s="11"/>
      <c r="M140" s="17" t="e">
        <f aca="false">M141+M165+M176+M195</f>
        <v>#VALUE!</v>
      </c>
      <c r="N140" s="20" t="n">
        <v>506450</v>
      </c>
      <c r="O140" s="17" t="e">
        <f aca="false">O141+O165+O176+O195</f>
        <v>#VALUE!</v>
      </c>
      <c r="P140" s="20" t="n">
        <v>34670</v>
      </c>
      <c r="Q140" s="17" t="e">
        <f aca="false">Q141+Q165+Q176+Q195</f>
        <v>#VALUE!</v>
      </c>
      <c r="R140" s="20" t="n">
        <v>3801211</v>
      </c>
      <c r="S140" s="17" t="e">
        <f aca="false">S141+S165+S176+S195</f>
        <v>#VALUE!</v>
      </c>
      <c r="T140" s="11"/>
      <c r="U140" s="17" t="e">
        <f aca="false">U141+U165+U176+U195</f>
        <v>#VALUE!</v>
      </c>
      <c r="V140" s="11"/>
      <c r="W140" s="17" t="e">
        <f aca="false">W141+W165+W176+W195</f>
        <v>#VALUE!</v>
      </c>
      <c r="X140" s="11"/>
      <c r="Y140" s="17" t="n">
        <f aca="false">Y141+Y165+Y176+Y195</f>
        <v>22584143.37</v>
      </c>
    </row>
    <row r="141" customFormat="false" ht="15" hidden="false" customHeight="false" outlineLevel="0" collapsed="false">
      <c r="A141" s="13" t="s">
        <v>116</v>
      </c>
      <c r="B141" s="50" t="s">
        <v>117</v>
      </c>
      <c r="C141" s="30"/>
      <c r="D141" s="31"/>
      <c r="E141" s="34" t="e">
        <f aca="false">E142+E155+#REF!+#REF!+E158+E162</f>
        <v>#VALUE!</v>
      </c>
      <c r="F141" s="11"/>
      <c r="G141" s="34" t="e">
        <f aca="false">G142+G155+#REF!+#REF!+G158+G162</f>
        <v>#VALUE!</v>
      </c>
      <c r="H141" s="20" t="n">
        <v>62650</v>
      </c>
      <c r="I141" s="34" t="e">
        <f aca="false">I142+I155+#REF!+I158+I162</f>
        <v>#VALUE!</v>
      </c>
      <c r="J141" s="42" t="n">
        <v>42943</v>
      </c>
      <c r="K141" s="34" t="e">
        <f aca="false">K142+K155+#REF!+K158+K162</f>
        <v>#VALUE!</v>
      </c>
      <c r="L141" s="11"/>
      <c r="M141" s="34" t="e">
        <f aca="false">M142+M155+M158+M162</f>
        <v>#VALUE!</v>
      </c>
      <c r="N141" s="20" t="n">
        <v>6300</v>
      </c>
      <c r="O141" s="34" t="e">
        <f aca="false">O142+O155+O158+O162</f>
        <v>#VALUE!</v>
      </c>
      <c r="P141" s="20" t="n">
        <v>34670</v>
      </c>
      <c r="Q141" s="34" t="e">
        <f aca="false">Q142+#REF!+Q155+Q158+Q162</f>
        <v>#VALUE!</v>
      </c>
      <c r="R141" s="20" t="n">
        <v>1211</v>
      </c>
      <c r="S141" s="34" t="e">
        <f aca="false">S142+#REF!+S155+S158+S162+#REF!</f>
        <v>#VALUE!</v>
      </c>
      <c r="T141" s="11"/>
      <c r="U141" s="34" t="n">
        <f aca="false">U142+U154+U161</f>
        <v>2356381</v>
      </c>
      <c r="V141" s="11"/>
      <c r="W141" s="34" t="n">
        <f aca="false">W142+W154+W161</f>
        <v>2399717</v>
      </c>
      <c r="X141" s="11"/>
      <c r="Y141" s="34" t="n">
        <f aca="false">Y142+Y154+Y161</f>
        <v>2399717</v>
      </c>
    </row>
    <row r="142" customFormat="false" ht="15" hidden="false" customHeight="false" outlineLevel="0" collapsed="false">
      <c r="A142" s="13" t="s">
        <v>13</v>
      </c>
      <c r="B142" s="29"/>
      <c r="C142" s="33" t="s">
        <v>14</v>
      </c>
      <c r="D142" s="29"/>
      <c r="E142" s="34" t="e">
        <f aca="false">E149</f>
        <v>#VALUE!</v>
      </c>
      <c r="F142" s="11"/>
      <c r="G142" s="34" t="e">
        <f aca="false">G149+G143+#REF!</f>
        <v>#VALUE!</v>
      </c>
      <c r="H142" s="11"/>
      <c r="I142" s="34" t="e">
        <f aca="false">I149+I143+#REF!</f>
        <v>#VALUE!</v>
      </c>
      <c r="J142" s="12"/>
      <c r="K142" s="34" t="e">
        <f aca="false">K149+K143+#REF!</f>
        <v>#VALUE!</v>
      </c>
      <c r="L142" s="11"/>
      <c r="M142" s="34" t="e">
        <f aca="false">M149+M143+#REF!</f>
        <v>#VALUE!</v>
      </c>
      <c r="N142" s="11"/>
      <c r="O142" s="34" t="e">
        <f aca="false">O149+O143+#REF!</f>
        <v>#VALUE!</v>
      </c>
      <c r="Q142" s="34" t="e">
        <f aca="false">Q149+Q143+#REF!</f>
        <v>#VALUE!</v>
      </c>
      <c r="R142" s="11"/>
      <c r="S142" s="34" t="e">
        <f aca="false">S149+S143+#REF!</f>
        <v>#VALUE!</v>
      </c>
      <c r="T142" s="11"/>
      <c r="U142" s="34" t="n">
        <f aca="false">U149+U143</f>
        <v>1286700</v>
      </c>
      <c r="V142" s="11"/>
      <c r="W142" s="34" t="n">
        <f aca="false">W149+W143+W146</f>
        <v>1286700</v>
      </c>
      <c r="X142" s="11"/>
      <c r="Y142" s="34" t="n">
        <f aca="false">Y149+Y143+Y146</f>
        <v>1286700</v>
      </c>
    </row>
    <row r="143" customFormat="false" ht="15" hidden="false" customHeight="false" outlineLevel="0" collapsed="false">
      <c r="A143" s="49" t="s">
        <v>15</v>
      </c>
      <c r="B143" s="29"/>
      <c r="C143" s="33" t="s">
        <v>16</v>
      </c>
      <c r="D143" s="29"/>
      <c r="E143" s="34"/>
      <c r="F143" s="11"/>
      <c r="G143" s="34" t="n">
        <f aca="false">G144</f>
        <v>84605</v>
      </c>
      <c r="H143" s="11"/>
      <c r="I143" s="34" t="n">
        <f aca="false">I144</f>
        <v>158352.68</v>
      </c>
      <c r="J143" s="12"/>
      <c r="K143" s="34" t="n">
        <f aca="false">K144</f>
        <v>158352.68</v>
      </c>
      <c r="L143" s="11"/>
      <c r="M143" s="34" t="n">
        <f aca="false">M144</f>
        <v>158352.68</v>
      </c>
      <c r="N143" s="11"/>
      <c r="O143" s="34" t="n">
        <f aca="false">O144</f>
        <v>158352.68</v>
      </c>
      <c r="P143" s="11"/>
      <c r="Q143" s="34" t="n">
        <f aca="false">Q144</f>
        <v>166522.68</v>
      </c>
      <c r="R143" s="11"/>
      <c r="S143" s="34" t="n">
        <f aca="false">S144</f>
        <v>166522.68</v>
      </c>
      <c r="T143" s="11"/>
      <c r="U143" s="34" t="n">
        <f aca="false">U144</f>
        <v>17800</v>
      </c>
      <c r="V143" s="11"/>
      <c r="W143" s="34" t="n">
        <f aca="false">W144</f>
        <v>17060</v>
      </c>
      <c r="X143" s="11"/>
      <c r="Y143" s="34" t="n">
        <f aca="false">Y144</f>
        <v>16982.52</v>
      </c>
    </row>
    <row r="144" customFormat="false" ht="39" hidden="false" customHeight="false" outlineLevel="0" collapsed="false">
      <c r="A144" s="27" t="s">
        <v>17</v>
      </c>
      <c r="B144" s="29"/>
      <c r="C144" s="33"/>
      <c r="D144" s="29" t="s">
        <v>23</v>
      </c>
      <c r="E144" s="34"/>
      <c r="F144" s="11"/>
      <c r="G144" s="34" t="n">
        <f aca="false">G145</f>
        <v>84605</v>
      </c>
      <c r="H144" s="11"/>
      <c r="I144" s="34" t="n">
        <f aca="false">I145</f>
        <v>158352.68</v>
      </c>
      <c r="J144" s="12"/>
      <c r="K144" s="34" t="n">
        <f aca="false">K145</f>
        <v>158352.68</v>
      </c>
      <c r="L144" s="11"/>
      <c r="M144" s="34" t="n">
        <f aca="false">M145</f>
        <v>158352.68</v>
      </c>
      <c r="N144" s="11"/>
      <c r="O144" s="34" t="n">
        <f aca="false">O145</f>
        <v>158352.68</v>
      </c>
      <c r="P144" s="11"/>
      <c r="Q144" s="34" t="n">
        <f aca="false">Q145</f>
        <v>166522.68</v>
      </c>
      <c r="R144" s="11"/>
      <c r="S144" s="34" t="n">
        <f aca="false">S145</f>
        <v>166522.68</v>
      </c>
      <c r="T144" s="11"/>
      <c r="U144" s="34" t="n">
        <f aca="false">U145</f>
        <v>17800</v>
      </c>
      <c r="V144" s="11"/>
      <c r="W144" s="34" t="n">
        <f aca="false">W145</f>
        <v>17060</v>
      </c>
      <c r="X144" s="11"/>
      <c r="Y144" s="34" t="n">
        <f aca="false">Y145</f>
        <v>16982.52</v>
      </c>
    </row>
    <row r="145" customFormat="false" ht="15" hidden="false" customHeight="false" outlineLevel="0" collapsed="false">
      <c r="A145" s="27" t="s">
        <v>18</v>
      </c>
      <c r="B145" s="29"/>
      <c r="C145" s="33"/>
      <c r="D145" s="29" t="s">
        <v>24</v>
      </c>
      <c r="E145" s="34"/>
      <c r="F145" s="11"/>
      <c r="G145" s="34" t="n">
        <v>84605</v>
      </c>
      <c r="H145" s="20" t="n">
        <v>73747.68</v>
      </c>
      <c r="I145" s="34" t="n">
        <v>158352.68</v>
      </c>
      <c r="J145" s="12"/>
      <c r="K145" s="34" t="n">
        <v>158352.68</v>
      </c>
      <c r="L145" s="11"/>
      <c r="M145" s="34" t="n">
        <v>158352.68</v>
      </c>
      <c r="N145" s="11"/>
      <c r="O145" s="34" t="n">
        <v>158352.68</v>
      </c>
      <c r="P145" s="20" t="n">
        <v>8170</v>
      </c>
      <c r="Q145" s="34" t="n">
        <v>166522.68</v>
      </c>
      <c r="R145" s="11"/>
      <c r="S145" s="34" t="n">
        <v>166522.68</v>
      </c>
      <c r="T145" s="11"/>
      <c r="U145" s="34" t="n">
        <v>17800</v>
      </c>
      <c r="V145" s="18" t="n">
        <v>740</v>
      </c>
      <c r="W145" s="34" t="n">
        <v>17060</v>
      </c>
      <c r="X145" s="18" t="n">
        <v>77.48</v>
      </c>
      <c r="Y145" s="34" t="n">
        <v>16982.52</v>
      </c>
    </row>
    <row r="146" customFormat="false" ht="15" hidden="false" customHeight="false" outlineLevel="0" collapsed="false">
      <c r="A146" s="58" t="s">
        <v>19</v>
      </c>
      <c r="B146" s="66"/>
      <c r="C146" s="33" t="s">
        <v>20</v>
      </c>
      <c r="D146" s="29"/>
      <c r="E146" s="34"/>
      <c r="F146" s="11"/>
      <c r="G146" s="34"/>
      <c r="H146" s="20"/>
      <c r="I146" s="34"/>
      <c r="J146" s="12"/>
      <c r="K146" s="34"/>
      <c r="L146" s="11"/>
      <c r="M146" s="34"/>
      <c r="N146" s="11"/>
      <c r="O146" s="34"/>
      <c r="P146" s="20"/>
      <c r="Q146" s="34"/>
      <c r="R146" s="11"/>
      <c r="S146" s="34"/>
      <c r="T146" s="11"/>
      <c r="U146" s="34"/>
      <c r="V146" s="18"/>
      <c r="W146" s="34" t="n">
        <f aca="false">W147</f>
        <v>740</v>
      </c>
      <c r="X146" s="11"/>
      <c r="Y146" s="34" t="n">
        <f aca="false">Y147</f>
        <v>817.48</v>
      </c>
    </row>
    <row r="147" customFormat="false" ht="15" hidden="false" customHeight="false" outlineLevel="0" collapsed="false">
      <c r="A147" s="27" t="s">
        <v>29</v>
      </c>
      <c r="B147" s="66"/>
      <c r="C147" s="33"/>
      <c r="D147" s="29" t="s">
        <v>30</v>
      </c>
      <c r="E147" s="34"/>
      <c r="F147" s="11"/>
      <c r="G147" s="34"/>
      <c r="H147" s="20"/>
      <c r="I147" s="34"/>
      <c r="J147" s="12"/>
      <c r="K147" s="34"/>
      <c r="L147" s="11"/>
      <c r="M147" s="34"/>
      <c r="N147" s="11"/>
      <c r="O147" s="34"/>
      <c r="P147" s="20"/>
      <c r="Q147" s="34"/>
      <c r="R147" s="11"/>
      <c r="S147" s="34"/>
      <c r="T147" s="11"/>
      <c r="U147" s="34"/>
      <c r="V147" s="18"/>
      <c r="W147" s="34" t="n">
        <f aca="false">W148</f>
        <v>740</v>
      </c>
      <c r="X147" s="11"/>
      <c r="Y147" s="34" t="n">
        <f aca="false">Y148</f>
        <v>817.48</v>
      </c>
    </row>
    <row r="148" customFormat="false" ht="15" hidden="false" customHeight="false" outlineLevel="0" collapsed="false">
      <c r="A148" s="35" t="s">
        <v>31</v>
      </c>
      <c r="B148" s="21"/>
      <c r="C148" s="33"/>
      <c r="D148" s="29" t="s">
        <v>32</v>
      </c>
      <c r="E148" s="34"/>
      <c r="F148" s="11"/>
      <c r="G148" s="34"/>
      <c r="H148" s="20"/>
      <c r="I148" s="34"/>
      <c r="J148" s="12"/>
      <c r="K148" s="34"/>
      <c r="L148" s="11"/>
      <c r="M148" s="34"/>
      <c r="N148" s="11"/>
      <c r="O148" s="34"/>
      <c r="P148" s="20"/>
      <c r="Q148" s="34"/>
      <c r="R148" s="11"/>
      <c r="S148" s="34"/>
      <c r="T148" s="11"/>
      <c r="U148" s="34"/>
      <c r="V148" s="20" t="n">
        <v>740</v>
      </c>
      <c r="W148" s="34" t="n">
        <v>740</v>
      </c>
      <c r="X148" s="20" t="n">
        <v>77.48</v>
      </c>
      <c r="Y148" s="34" t="n">
        <v>817.48</v>
      </c>
    </row>
    <row r="149" customFormat="false" ht="26.25" hidden="false" customHeight="false" outlineLevel="0" collapsed="false">
      <c r="A149" s="13" t="s">
        <v>118</v>
      </c>
      <c r="B149" s="29"/>
      <c r="C149" s="33" t="s">
        <v>119</v>
      </c>
      <c r="D149" s="29"/>
      <c r="E149" s="34" t="e">
        <f aca="false">E150+E152+#REF!</f>
        <v>#VALUE!</v>
      </c>
      <c r="F149" s="11"/>
      <c r="G149" s="34" t="e">
        <f aca="false">G150+G152+#REF!</f>
        <v>#VALUE!</v>
      </c>
      <c r="H149" s="11"/>
      <c r="I149" s="34" t="e">
        <f aca="false">I150+I152+#REF!</f>
        <v>#VALUE!</v>
      </c>
      <c r="J149" s="12"/>
      <c r="K149" s="34" t="e">
        <f aca="false">K150+K152+#REF!</f>
        <v>#VALUE!</v>
      </c>
      <c r="L149" s="11"/>
      <c r="M149" s="34" t="e">
        <f aca="false">M150+M152+#REF!</f>
        <v>#VALUE!</v>
      </c>
      <c r="N149" s="11"/>
      <c r="O149" s="34" t="e">
        <f aca="false">O150+O152+#REF!</f>
        <v>#VALUE!</v>
      </c>
      <c r="P149" s="11"/>
      <c r="Q149" s="34" t="n">
        <f aca="false">Q150+Q152</f>
        <v>1268900</v>
      </c>
      <c r="R149" s="11"/>
      <c r="S149" s="34" t="n">
        <f aca="false">S150+S152</f>
        <v>1268900</v>
      </c>
      <c r="T149" s="11"/>
      <c r="U149" s="34" t="n">
        <f aca="false">U150+U152</f>
        <v>1268900</v>
      </c>
      <c r="V149" s="11"/>
      <c r="W149" s="34" t="n">
        <f aca="false">W150+W152</f>
        <v>1268900</v>
      </c>
      <c r="X149" s="11"/>
      <c r="Y149" s="34" t="n">
        <f aca="false">Y150+Y152</f>
        <v>1268900</v>
      </c>
    </row>
    <row r="150" customFormat="false" ht="39" hidden="false" customHeight="false" outlineLevel="0" collapsed="false">
      <c r="A150" s="27" t="s">
        <v>17</v>
      </c>
      <c r="B150" s="29"/>
      <c r="C150" s="33"/>
      <c r="D150" s="29" t="s">
        <v>23</v>
      </c>
      <c r="E150" s="34" t="n">
        <f aca="false">E151</f>
        <v>1200000</v>
      </c>
      <c r="F150" s="11"/>
      <c r="G150" s="34" t="n">
        <f aca="false">G151</f>
        <v>1200000</v>
      </c>
      <c r="H150" s="11"/>
      <c r="I150" s="34" t="n">
        <f aca="false">I151</f>
        <v>1200000</v>
      </c>
      <c r="J150" s="12"/>
      <c r="K150" s="34" t="n">
        <f aca="false">K151</f>
        <v>1200000</v>
      </c>
      <c r="L150" s="11"/>
      <c r="M150" s="34" t="n">
        <f aca="false">M151</f>
        <v>1200000</v>
      </c>
      <c r="N150" s="11"/>
      <c r="O150" s="34" t="n">
        <f aca="false">O151</f>
        <v>1206300</v>
      </c>
      <c r="P150" s="11"/>
      <c r="Q150" s="34" t="n">
        <f aca="false">Q151</f>
        <v>1206300</v>
      </c>
      <c r="R150" s="11"/>
      <c r="S150" s="34" t="n">
        <f aca="false">S151</f>
        <v>1206300</v>
      </c>
      <c r="T150" s="11"/>
      <c r="U150" s="34" t="n">
        <f aca="false">U151</f>
        <v>1198900</v>
      </c>
      <c r="V150" s="11"/>
      <c r="W150" s="34" t="n">
        <f aca="false">W151</f>
        <v>1198900</v>
      </c>
      <c r="X150" s="11"/>
      <c r="Y150" s="34" t="n">
        <f aca="false">Y151</f>
        <v>1198900</v>
      </c>
    </row>
    <row r="151" customFormat="false" ht="15" hidden="false" customHeight="false" outlineLevel="0" collapsed="false">
      <c r="A151" s="27" t="s">
        <v>18</v>
      </c>
      <c r="B151" s="29"/>
      <c r="C151" s="33"/>
      <c r="D151" s="29" t="s">
        <v>24</v>
      </c>
      <c r="E151" s="34" t="n">
        <v>1200000</v>
      </c>
      <c r="F151" s="11"/>
      <c r="G151" s="34" t="n">
        <v>1200000</v>
      </c>
      <c r="H151" s="11"/>
      <c r="I151" s="34" t="n">
        <v>1200000</v>
      </c>
      <c r="J151" s="12"/>
      <c r="K151" s="34" t="n">
        <v>1200000</v>
      </c>
      <c r="L151" s="11"/>
      <c r="M151" s="34" t="n">
        <v>1200000</v>
      </c>
      <c r="N151" s="20" t="n">
        <v>6300</v>
      </c>
      <c r="O151" s="34" t="n">
        <v>1206300</v>
      </c>
      <c r="P151" s="11"/>
      <c r="Q151" s="34" t="n">
        <v>1206300</v>
      </c>
      <c r="R151" s="11"/>
      <c r="S151" s="34" t="n">
        <v>1206300</v>
      </c>
      <c r="T151" s="11"/>
      <c r="U151" s="34" t="n">
        <v>1198900</v>
      </c>
      <c r="V151" s="11"/>
      <c r="W151" s="34" t="n">
        <v>1198900</v>
      </c>
      <c r="X151" s="11"/>
      <c r="Y151" s="34" t="n">
        <v>1198900</v>
      </c>
    </row>
    <row r="152" customFormat="false" ht="15" hidden="false" customHeight="false" outlineLevel="0" collapsed="false">
      <c r="A152" s="27" t="s">
        <v>25</v>
      </c>
      <c r="B152" s="29"/>
      <c r="C152" s="33"/>
      <c r="D152" s="29" t="s">
        <v>26</v>
      </c>
      <c r="E152" s="34" t="n">
        <f aca="false">E153</f>
        <v>55000</v>
      </c>
      <c r="F152" s="11"/>
      <c r="G152" s="34" t="n">
        <f aca="false">G153</f>
        <v>55000</v>
      </c>
      <c r="H152" s="11"/>
      <c r="I152" s="34" t="n">
        <f aca="false">I153</f>
        <v>55000</v>
      </c>
      <c r="J152" s="12"/>
      <c r="K152" s="34" t="n">
        <f aca="false">K153</f>
        <v>55000</v>
      </c>
      <c r="L152" s="11"/>
      <c r="M152" s="34" t="n">
        <f aca="false">M153</f>
        <v>55000</v>
      </c>
      <c r="N152" s="11"/>
      <c r="O152" s="34" t="n">
        <f aca="false">O153</f>
        <v>62600</v>
      </c>
      <c r="P152" s="11"/>
      <c r="Q152" s="34" t="n">
        <f aca="false">Q153</f>
        <v>62600</v>
      </c>
      <c r="R152" s="11"/>
      <c r="S152" s="34" t="n">
        <f aca="false">S153</f>
        <v>62600</v>
      </c>
      <c r="T152" s="11"/>
      <c r="U152" s="34" t="n">
        <f aca="false">U153</f>
        <v>70000</v>
      </c>
      <c r="V152" s="11"/>
      <c r="W152" s="34" t="n">
        <f aca="false">W153</f>
        <v>70000</v>
      </c>
      <c r="X152" s="11"/>
      <c r="Y152" s="34" t="n">
        <f aca="false">Y153</f>
        <v>70000</v>
      </c>
    </row>
    <row r="153" customFormat="false" ht="26.25" hidden="false" customHeight="false" outlineLevel="0" collapsed="false">
      <c r="A153" s="27" t="s">
        <v>27</v>
      </c>
      <c r="B153" s="29"/>
      <c r="C153" s="33"/>
      <c r="D153" s="29" t="s">
        <v>28</v>
      </c>
      <c r="E153" s="34" t="n">
        <v>55000</v>
      </c>
      <c r="F153" s="11"/>
      <c r="G153" s="34" t="n">
        <v>55000</v>
      </c>
      <c r="H153" s="11"/>
      <c r="I153" s="34" t="n">
        <v>55000</v>
      </c>
      <c r="J153" s="12"/>
      <c r="K153" s="34" t="n">
        <v>55000</v>
      </c>
      <c r="L153" s="11"/>
      <c r="M153" s="34" t="n">
        <v>55000</v>
      </c>
      <c r="N153" s="20" t="n">
        <v>7600</v>
      </c>
      <c r="O153" s="34" t="n">
        <v>62600</v>
      </c>
      <c r="P153" s="11"/>
      <c r="Q153" s="34" t="n">
        <v>62600</v>
      </c>
      <c r="R153" s="11"/>
      <c r="S153" s="34" t="n">
        <v>62600</v>
      </c>
      <c r="T153" s="11"/>
      <c r="U153" s="34" t="n">
        <v>70000</v>
      </c>
      <c r="V153" s="11"/>
      <c r="W153" s="34" t="n">
        <v>70000</v>
      </c>
      <c r="X153" s="11"/>
      <c r="Y153" s="34" t="n">
        <v>70000</v>
      </c>
    </row>
    <row r="154" customFormat="false" ht="15" hidden="false" customHeight="false" outlineLevel="0" collapsed="false">
      <c r="A154" s="35" t="s">
        <v>120</v>
      </c>
      <c r="B154" s="29"/>
      <c r="C154" s="33" t="s">
        <v>121</v>
      </c>
      <c r="D154" s="29"/>
      <c r="E154" s="34"/>
      <c r="F154" s="11"/>
      <c r="G154" s="34"/>
      <c r="H154" s="11"/>
      <c r="I154" s="34"/>
      <c r="J154" s="12"/>
      <c r="K154" s="34"/>
      <c r="L154" s="11"/>
      <c r="M154" s="34"/>
      <c r="N154" s="20"/>
      <c r="O154" s="34"/>
      <c r="P154" s="11"/>
      <c r="Q154" s="34"/>
      <c r="R154" s="11"/>
      <c r="S154" s="34"/>
      <c r="T154" s="11"/>
      <c r="U154" s="34" t="n">
        <f aca="false">U155+U158</f>
        <v>1045581</v>
      </c>
      <c r="V154" s="11"/>
      <c r="W154" s="34" t="n">
        <f aca="false">W155+W158</f>
        <v>1088917</v>
      </c>
      <c r="X154" s="11"/>
      <c r="Y154" s="34" t="n">
        <f aca="false">Y155+Y158</f>
        <v>1088917</v>
      </c>
    </row>
    <row r="155" customFormat="false" ht="62.25" hidden="false" customHeight="true" outlineLevel="0" collapsed="false">
      <c r="A155" s="75" t="s">
        <v>122</v>
      </c>
      <c r="B155" s="29"/>
      <c r="C155" s="33" t="s">
        <v>123</v>
      </c>
      <c r="D155" s="76"/>
      <c r="E155" s="34" t="n">
        <f aca="false">E156</f>
        <v>4000</v>
      </c>
      <c r="F155" s="11"/>
      <c r="G155" s="34" t="n">
        <f aca="false">G156</f>
        <v>4000</v>
      </c>
      <c r="H155" s="11"/>
      <c r="I155" s="34" t="n">
        <f aca="false">I156</f>
        <v>4000</v>
      </c>
      <c r="J155" s="12"/>
      <c r="K155" s="34" t="n">
        <f aca="false">K156</f>
        <v>4000</v>
      </c>
      <c r="L155" s="11"/>
      <c r="M155" s="34" t="n">
        <f aca="false">M156</f>
        <v>12000</v>
      </c>
      <c r="N155" s="11"/>
      <c r="O155" s="34" t="n">
        <f aca="false">O156</f>
        <v>12000</v>
      </c>
      <c r="P155" s="11"/>
      <c r="Q155" s="34" t="n">
        <f aca="false">Q156</f>
        <v>12000</v>
      </c>
      <c r="R155" s="11"/>
      <c r="S155" s="34" t="n">
        <f aca="false">S156</f>
        <v>9611</v>
      </c>
      <c r="T155" s="11"/>
      <c r="U155" s="34" t="n">
        <f aca="false">U156</f>
        <v>13800</v>
      </c>
      <c r="V155" s="11"/>
      <c r="W155" s="34" t="n">
        <f aca="false">W156</f>
        <v>13800</v>
      </c>
      <c r="X155" s="11"/>
      <c r="Y155" s="34" t="n">
        <f aca="false">Y156</f>
        <v>13800</v>
      </c>
    </row>
    <row r="156" customFormat="false" ht="15" hidden="false" customHeight="false" outlineLevel="0" collapsed="false">
      <c r="A156" s="27" t="s">
        <v>29</v>
      </c>
      <c r="B156" s="46"/>
      <c r="C156" s="62"/>
      <c r="D156" s="76" t="n">
        <v>800</v>
      </c>
      <c r="E156" s="34" t="n">
        <f aca="false">E157</f>
        <v>4000</v>
      </c>
      <c r="F156" s="11"/>
      <c r="G156" s="34" t="n">
        <f aca="false">G157</f>
        <v>4000</v>
      </c>
      <c r="H156" s="11"/>
      <c r="I156" s="34" t="n">
        <f aca="false">I157</f>
        <v>4000</v>
      </c>
      <c r="J156" s="12"/>
      <c r="K156" s="34" t="n">
        <f aca="false">K157</f>
        <v>4000</v>
      </c>
      <c r="L156" s="11"/>
      <c r="M156" s="34" t="n">
        <f aca="false">M157</f>
        <v>12000</v>
      </c>
      <c r="N156" s="11"/>
      <c r="O156" s="34" t="n">
        <f aca="false">O157</f>
        <v>12000</v>
      </c>
      <c r="P156" s="11"/>
      <c r="Q156" s="34" t="n">
        <f aca="false">Q157</f>
        <v>12000</v>
      </c>
      <c r="R156" s="11"/>
      <c r="S156" s="34" t="n">
        <f aca="false">S157</f>
        <v>9611</v>
      </c>
      <c r="T156" s="11"/>
      <c r="U156" s="34" t="n">
        <f aca="false">U157</f>
        <v>13800</v>
      </c>
      <c r="V156" s="11"/>
      <c r="W156" s="34" t="n">
        <f aca="false">W157</f>
        <v>13800</v>
      </c>
      <c r="X156" s="11"/>
      <c r="Y156" s="34" t="n">
        <f aca="false">Y157</f>
        <v>13800</v>
      </c>
    </row>
    <row r="157" customFormat="false" ht="39" hidden="false" customHeight="false" outlineLevel="0" collapsed="false">
      <c r="A157" s="38" t="s">
        <v>124</v>
      </c>
      <c r="B157" s="50"/>
      <c r="C157" s="47"/>
      <c r="D157" s="65" t="s">
        <v>125</v>
      </c>
      <c r="E157" s="34" t="n">
        <v>4000</v>
      </c>
      <c r="F157" s="11"/>
      <c r="G157" s="34" t="n">
        <v>4000</v>
      </c>
      <c r="H157" s="11"/>
      <c r="I157" s="34" t="n">
        <v>4000</v>
      </c>
      <c r="J157" s="12"/>
      <c r="K157" s="34" t="n">
        <v>4000</v>
      </c>
      <c r="L157" s="11"/>
      <c r="M157" s="34" t="n">
        <v>12000</v>
      </c>
      <c r="N157" s="11"/>
      <c r="O157" s="34" t="n">
        <v>12000</v>
      </c>
      <c r="P157" s="11"/>
      <c r="Q157" s="34" t="n">
        <v>12000</v>
      </c>
      <c r="R157" s="18" t="n">
        <v>2389</v>
      </c>
      <c r="S157" s="34" t="n">
        <v>9611</v>
      </c>
      <c r="T157" s="11"/>
      <c r="U157" s="34" t="n">
        <v>13800</v>
      </c>
      <c r="V157" s="11"/>
      <c r="W157" s="34" t="n">
        <v>13800</v>
      </c>
      <c r="X157" s="11"/>
      <c r="Y157" s="34" t="n">
        <v>13800</v>
      </c>
    </row>
    <row r="158" customFormat="false" ht="39" hidden="false" customHeight="false" outlineLevel="0" collapsed="false">
      <c r="A158" s="38" t="s">
        <v>126</v>
      </c>
      <c r="B158" s="53"/>
      <c r="C158" s="77" t="s">
        <v>127</v>
      </c>
      <c r="D158" s="78"/>
      <c r="E158" s="34" t="n">
        <f aca="false">E159</f>
        <v>526300</v>
      </c>
      <c r="F158" s="11"/>
      <c r="G158" s="34" t="n">
        <f aca="false">G159</f>
        <v>526300</v>
      </c>
      <c r="H158" s="11"/>
      <c r="I158" s="34" t="n">
        <f aca="false">I159</f>
        <v>508600</v>
      </c>
      <c r="J158" s="12"/>
      <c r="K158" s="34" t="n">
        <f aca="false">K159</f>
        <v>578243</v>
      </c>
      <c r="L158" s="11"/>
      <c r="M158" s="34" t="n">
        <f aca="false">M159</f>
        <v>578243</v>
      </c>
      <c r="N158" s="11"/>
      <c r="O158" s="34" t="n">
        <f aca="false">O159</f>
        <v>578243</v>
      </c>
      <c r="P158" s="11"/>
      <c r="Q158" s="34" t="n">
        <f aca="false">Q159</f>
        <v>578243</v>
      </c>
      <c r="R158" s="11"/>
      <c r="S158" s="34" t="n">
        <f aca="false">S159</f>
        <v>578243</v>
      </c>
      <c r="T158" s="11"/>
      <c r="U158" s="34" t="n">
        <f aca="false">U159</f>
        <v>1031781</v>
      </c>
      <c r="V158" s="11"/>
      <c r="W158" s="34" t="n">
        <f aca="false">W159</f>
        <v>1075117</v>
      </c>
      <c r="X158" s="11"/>
      <c r="Y158" s="34" t="n">
        <f aca="false">Y159</f>
        <v>1075117</v>
      </c>
    </row>
    <row r="159" customFormat="false" ht="15" hidden="false" customHeight="false" outlineLevel="0" collapsed="false">
      <c r="A159" s="27" t="s">
        <v>29</v>
      </c>
      <c r="B159" s="53"/>
      <c r="C159" s="77"/>
      <c r="D159" s="78" t="s">
        <v>30</v>
      </c>
      <c r="E159" s="34" t="n">
        <f aca="false">E160</f>
        <v>526300</v>
      </c>
      <c r="F159" s="11"/>
      <c r="G159" s="34" t="n">
        <f aca="false">G160</f>
        <v>526300</v>
      </c>
      <c r="H159" s="11"/>
      <c r="I159" s="34" t="n">
        <f aca="false">I160</f>
        <v>508600</v>
      </c>
      <c r="J159" s="12"/>
      <c r="K159" s="34" t="n">
        <f aca="false">K160</f>
        <v>578243</v>
      </c>
      <c r="L159" s="11"/>
      <c r="M159" s="34" t="n">
        <f aca="false">M160</f>
        <v>578243</v>
      </c>
      <c r="N159" s="11"/>
      <c r="O159" s="34" t="n">
        <f aca="false">O160</f>
        <v>578243</v>
      </c>
      <c r="P159" s="11"/>
      <c r="Q159" s="34" t="n">
        <f aca="false">Q160</f>
        <v>578243</v>
      </c>
      <c r="R159" s="11"/>
      <c r="S159" s="34" t="n">
        <f aca="false">S160</f>
        <v>578243</v>
      </c>
      <c r="T159" s="11"/>
      <c r="U159" s="34" t="n">
        <f aca="false">U160</f>
        <v>1031781</v>
      </c>
      <c r="V159" s="11"/>
      <c r="W159" s="34" t="n">
        <f aca="false">W160</f>
        <v>1075117</v>
      </c>
      <c r="X159" s="11"/>
      <c r="Y159" s="34" t="n">
        <f aca="false">Y160</f>
        <v>1075117</v>
      </c>
    </row>
    <row r="160" customFormat="false" ht="43.5" hidden="false" customHeight="true" outlineLevel="0" collapsed="false">
      <c r="A160" s="38" t="s">
        <v>124</v>
      </c>
      <c r="B160" s="53"/>
      <c r="C160" s="77"/>
      <c r="D160" s="78" t="s">
        <v>125</v>
      </c>
      <c r="E160" s="34" t="n">
        <v>526300</v>
      </c>
      <c r="F160" s="11"/>
      <c r="G160" s="34" t="n">
        <v>526300</v>
      </c>
      <c r="H160" s="18" t="n">
        <v>17700</v>
      </c>
      <c r="I160" s="34" t="n">
        <v>508600</v>
      </c>
      <c r="J160" s="42" t="n">
        <v>42943</v>
      </c>
      <c r="K160" s="34" t="n">
        <v>578243</v>
      </c>
      <c r="L160" s="11"/>
      <c r="M160" s="34" t="n">
        <v>578243</v>
      </c>
      <c r="N160" s="11"/>
      <c r="O160" s="34" t="n">
        <v>578243</v>
      </c>
      <c r="P160" s="11"/>
      <c r="Q160" s="34" t="n">
        <v>578243</v>
      </c>
      <c r="R160" s="11"/>
      <c r="S160" s="34" t="n">
        <v>578243</v>
      </c>
      <c r="T160" s="11"/>
      <c r="U160" s="34" t="n">
        <v>1031781</v>
      </c>
      <c r="V160" s="20" t="n">
        <v>43336</v>
      </c>
      <c r="W160" s="34" t="n">
        <v>1075117</v>
      </c>
      <c r="X160" s="11"/>
      <c r="Y160" s="34" t="n">
        <v>1075117</v>
      </c>
    </row>
    <row r="161" customFormat="false" ht="24.75" hidden="false" customHeight="true" outlineLevel="0" collapsed="false">
      <c r="A161" s="38" t="s">
        <v>128</v>
      </c>
      <c r="B161" s="53"/>
      <c r="C161" s="79" t="s">
        <v>129</v>
      </c>
      <c r="D161" s="37"/>
      <c r="E161" s="41"/>
      <c r="F161" s="80"/>
      <c r="G161" s="41"/>
      <c r="H161" s="81"/>
      <c r="I161" s="41"/>
      <c r="J161" s="82"/>
      <c r="K161" s="41"/>
      <c r="L161" s="80"/>
      <c r="M161" s="41"/>
      <c r="N161" s="80"/>
      <c r="O161" s="41"/>
      <c r="P161" s="80"/>
      <c r="Q161" s="41"/>
      <c r="R161" s="80"/>
      <c r="S161" s="41"/>
      <c r="T161" s="80"/>
      <c r="U161" s="41" t="n">
        <f aca="false">U162</f>
        <v>24100</v>
      </c>
      <c r="V161" s="11"/>
      <c r="W161" s="41" t="n">
        <f aca="false">W162</f>
        <v>24100</v>
      </c>
      <c r="X161" s="11"/>
      <c r="Y161" s="41" t="n">
        <f aca="false">Y162</f>
        <v>24100</v>
      </c>
    </row>
    <row r="162" customFormat="false" ht="67.5" hidden="false" customHeight="true" outlineLevel="0" collapsed="false">
      <c r="A162" s="38" t="s">
        <v>130</v>
      </c>
      <c r="B162" s="53"/>
      <c r="C162" s="83" t="s">
        <v>131</v>
      </c>
      <c r="D162" s="84"/>
      <c r="E162" s="41" t="n">
        <f aca="false">E163</f>
        <v>23790</v>
      </c>
      <c r="F162" s="11"/>
      <c r="G162" s="41" t="n">
        <f aca="false">G163</f>
        <v>23790</v>
      </c>
      <c r="H162" s="11"/>
      <c r="I162" s="41" t="n">
        <f aca="false">I163</f>
        <v>23790</v>
      </c>
      <c r="J162" s="12"/>
      <c r="K162" s="41" t="n">
        <f aca="false">K163</f>
        <v>23790</v>
      </c>
      <c r="L162" s="11"/>
      <c r="M162" s="41" t="n">
        <f aca="false">M163</f>
        <v>23790</v>
      </c>
      <c r="N162" s="11"/>
      <c r="O162" s="41" t="n">
        <f aca="false">O163</f>
        <v>23790</v>
      </c>
      <c r="P162" s="11"/>
      <c r="Q162" s="41" t="n">
        <f aca="false">Q163</f>
        <v>23790</v>
      </c>
      <c r="R162" s="11"/>
      <c r="S162" s="41" t="n">
        <f aca="false">S163</f>
        <v>23790</v>
      </c>
      <c r="T162" s="11"/>
      <c r="U162" s="41" t="n">
        <f aca="false">U163</f>
        <v>24100</v>
      </c>
      <c r="V162" s="11"/>
      <c r="W162" s="41" t="n">
        <f aca="false">W163</f>
        <v>24100</v>
      </c>
      <c r="X162" s="11"/>
      <c r="Y162" s="41" t="n">
        <f aca="false">Y163</f>
        <v>24100</v>
      </c>
    </row>
    <row r="163" customFormat="false" ht="15" hidden="false" customHeight="false" outlineLevel="0" collapsed="false">
      <c r="A163" s="27" t="s">
        <v>25</v>
      </c>
      <c r="B163" s="53"/>
      <c r="C163" s="83"/>
      <c r="D163" s="84" t="s">
        <v>26</v>
      </c>
      <c r="E163" s="41" t="n">
        <f aca="false">E164</f>
        <v>23790</v>
      </c>
      <c r="F163" s="11"/>
      <c r="G163" s="41" t="n">
        <f aca="false">G164</f>
        <v>23790</v>
      </c>
      <c r="H163" s="11"/>
      <c r="I163" s="41" t="n">
        <f aca="false">I164</f>
        <v>23790</v>
      </c>
      <c r="J163" s="12"/>
      <c r="K163" s="41" t="n">
        <f aca="false">K164</f>
        <v>23790</v>
      </c>
      <c r="L163" s="11"/>
      <c r="M163" s="41" t="n">
        <f aca="false">M164</f>
        <v>23790</v>
      </c>
      <c r="N163" s="11"/>
      <c r="O163" s="41" t="n">
        <f aca="false">O164</f>
        <v>23790</v>
      </c>
      <c r="P163" s="11"/>
      <c r="Q163" s="41" t="n">
        <f aca="false">Q164</f>
        <v>23790</v>
      </c>
      <c r="R163" s="11"/>
      <c r="S163" s="41" t="n">
        <f aca="false">S164</f>
        <v>23790</v>
      </c>
      <c r="T163" s="11"/>
      <c r="U163" s="41" t="n">
        <f aca="false">U164</f>
        <v>24100</v>
      </c>
      <c r="V163" s="11"/>
      <c r="W163" s="41" t="n">
        <f aca="false">W164</f>
        <v>24100</v>
      </c>
      <c r="X163" s="11"/>
      <c r="Y163" s="41" t="n">
        <f aca="false">Y164</f>
        <v>24100</v>
      </c>
    </row>
    <row r="164" customFormat="false" ht="26.25" hidden="false" customHeight="false" outlineLevel="0" collapsed="false">
      <c r="A164" s="27" t="s">
        <v>27</v>
      </c>
      <c r="B164" s="53"/>
      <c r="C164" s="83"/>
      <c r="D164" s="84" t="s">
        <v>28</v>
      </c>
      <c r="E164" s="41" t="n">
        <v>23790</v>
      </c>
      <c r="F164" s="11"/>
      <c r="G164" s="41" t="n">
        <v>23790</v>
      </c>
      <c r="H164" s="11"/>
      <c r="I164" s="41" t="n">
        <v>23790</v>
      </c>
      <c r="J164" s="12"/>
      <c r="K164" s="41" t="n">
        <v>23790</v>
      </c>
      <c r="L164" s="11"/>
      <c r="M164" s="41" t="n">
        <v>23790</v>
      </c>
      <c r="N164" s="11"/>
      <c r="O164" s="41" t="n">
        <v>23790</v>
      </c>
      <c r="P164" s="11"/>
      <c r="Q164" s="41" t="n">
        <v>23790</v>
      </c>
      <c r="R164" s="11"/>
      <c r="S164" s="41" t="n">
        <v>23790</v>
      </c>
      <c r="T164" s="11"/>
      <c r="U164" s="41" t="n">
        <v>24100</v>
      </c>
      <c r="V164" s="11"/>
      <c r="W164" s="41" t="n">
        <v>24100</v>
      </c>
      <c r="X164" s="11"/>
      <c r="Y164" s="41" t="n">
        <v>24100</v>
      </c>
    </row>
    <row r="165" customFormat="false" ht="15" hidden="false" customHeight="false" outlineLevel="0" collapsed="false">
      <c r="A165" s="13" t="s">
        <v>132</v>
      </c>
      <c r="B165" s="53" t="s">
        <v>133</v>
      </c>
      <c r="C165" s="39"/>
      <c r="D165" s="40"/>
      <c r="E165" s="41" t="n">
        <f aca="false">E166+E170</f>
        <v>992760</v>
      </c>
      <c r="F165" s="11"/>
      <c r="G165" s="41" t="n">
        <f aca="false">G166+G170</f>
        <v>992760</v>
      </c>
      <c r="H165" s="11"/>
      <c r="I165" s="41" t="n">
        <f aca="false">I166+I170</f>
        <v>992760</v>
      </c>
      <c r="J165" s="12"/>
      <c r="K165" s="41" t="n">
        <f aca="false">K166+K170</f>
        <v>992760</v>
      </c>
      <c r="L165" s="11"/>
      <c r="M165" s="41" t="n">
        <f aca="false">M166+M170</f>
        <v>992760</v>
      </c>
      <c r="N165" s="20" t="n">
        <v>150</v>
      </c>
      <c r="O165" s="41" t="n">
        <f aca="false">O166+O170</f>
        <v>992910</v>
      </c>
      <c r="P165" s="11"/>
      <c r="Q165" s="41" t="n">
        <f aca="false">Q166+Q170</f>
        <v>992910</v>
      </c>
      <c r="R165" s="11"/>
      <c r="S165" s="41" t="n">
        <f aca="false">S166+S170</f>
        <v>992910</v>
      </c>
      <c r="T165" s="11"/>
      <c r="U165" s="41" t="n">
        <f aca="false">U166+U170</f>
        <v>992910</v>
      </c>
      <c r="V165" s="11"/>
      <c r="W165" s="41" t="n">
        <f aca="false">W166+W170</f>
        <v>992910</v>
      </c>
      <c r="X165" s="11"/>
      <c r="Y165" s="41" t="n">
        <f aca="false">Y166+Y170</f>
        <v>992910</v>
      </c>
    </row>
    <row r="166" customFormat="false" ht="15" hidden="false" customHeight="false" outlineLevel="0" collapsed="false">
      <c r="A166" s="43" t="s">
        <v>134</v>
      </c>
      <c r="B166" s="55"/>
      <c r="C166" s="85" t="s">
        <v>135</v>
      </c>
      <c r="D166" s="86"/>
      <c r="E166" s="87" t="n">
        <f aca="false">E167</f>
        <v>990000</v>
      </c>
      <c r="F166" s="11"/>
      <c r="G166" s="87" t="n">
        <f aca="false">G167</f>
        <v>990000</v>
      </c>
      <c r="H166" s="11"/>
      <c r="I166" s="87" t="n">
        <f aca="false">I167</f>
        <v>990000</v>
      </c>
      <c r="J166" s="12"/>
      <c r="K166" s="87" t="n">
        <f aca="false">K167</f>
        <v>990000</v>
      </c>
      <c r="L166" s="11"/>
      <c r="M166" s="87" t="n">
        <f aca="false">M167</f>
        <v>990000</v>
      </c>
      <c r="N166" s="11"/>
      <c r="O166" s="87" t="n">
        <f aca="false">O167</f>
        <v>990000</v>
      </c>
      <c r="P166" s="11"/>
      <c r="Q166" s="87" t="n">
        <f aca="false">Q167</f>
        <v>990000</v>
      </c>
      <c r="R166" s="11"/>
      <c r="S166" s="87" t="n">
        <f aca="false">S167</f>
        <v>990000</v>
      </c>
      <c r="T166" s="11"/>
      <c r="U166" s="87" t="n">
        <f aca="false">U167</f>
        <v>990000</v>
      </c>
      <c r="V166" s="11"/>
      <c r="W166" s="87" t="n">
        <f aca="false">W167</f>
        <v>990000</v>
      </c>
      <c r="X166" s="11"/>
      <c r="Y166" s="87" t="n">
        <f aca="false">Y167</f>
        <v>990000</v>
      </c>
    </row>
    <row r="167" customFormat="false" ht="15" hidden="false" customHeight="false" outlineLevel="0" collapsed="false">
      <c r="A167" s="43" t="s">
        <v>136</v>
      </c>
      <c r="B167" s="29"/>
      <c r="C167" s="47" t="s">
        <v>137</v>
      </c>
      <c r="D167" s="48"/>
      <c r="E167" s="32" t="n">
        <f aca="false">E168</f>
        <v>990000</v>
      </c>
      <c r="F167" s="11"/>
      <c r="G167" s="32" t="n">
        <f aca="false">G168</f>
        <v>990000</v>
      </c>
      <c r="H167" s="11"/>
      <c r="I167" s="32" t="n">
        <f aca="false">I168</f>
        <v>990000</v>
      </c>
      <c r="J167" s="12"/>
      <c r="K167" s="32" t="n">
        <f aca="false">K168</f>
        <v>990000</v>
      </c>
      <c r="L167" s="11"/>
      <c r="M167" s="32" t="n">
        <f aca="false">M168</f>
        <v>990000</v>
      </c>
      <c r="N167" s="11"/>
      <c r="O167" s="32" t="n">
        <f aca="false">O168</f>
        <v>990000</v>
      </c>
      <c r="P167" s="11"/>
      <c r="Q167" s="32" t="n">
        <f aca="false">Q168</f>
        <v>990000</v>
      </c>
      <c r="R167" s="11"/>
      <c r="S167" s="32" t="n">
        <f aca="false">S168</f>
        <v>990000</v>
      </c>
      <c r="T167" s="11"/>
      <c r="U167" s="32" t="n">
        <f aca="false">U168</f>
        <v>990000</v>
      </c>
      <c r="V167" s="11"/>
      <c r="W167" s="32" t="n">
        <f aca="false">W168</f>
        <v>990000</v>
      </c>
      <c r="X167" s="11"/>
      <c r="Y167" s="32" t="n">
        <f aca="false">Y168</f>
        <v>990000</v>
      </c>
    </row>
    <row r="168" customFormat="false" ht="15" hidden="false" customHeight="false" outlineLevel="0" collapsed="false">
      <c r="A168" s="27" t="s">
        <v>25</v>
      </c>
      <c r="B168" s="29"/>
      <c r="C168" s="47"/>
      <c r="D168" s="48" t="s">
        <v>26</v>
      </c>
      <c r="E168" s="32" t="n">
        <f aca="false">E169</f>
        <v>990000</v>
      </c>
      <c r="F168" s="11"/>
      <c r="G168" s="32" t="n">
        <f aca="false">G169</f>
        <v>990000</v>
      </c>
      <c r="H168" s="11"/>
      <c r="I168" s="32" t="n">
        <f aca="false">I169</f>
        <v>990000</v>
      </c>
      <c r="J168" s="12"/>
      <c r="K168" s="32" t="n">
        <f aca="false">K169</f>
        <v>990000</v>
      </c>
      <c r="L168" s="11"/>
      <c r="M168" s="32" t="n">
        <f aca="false">M169</f>
        <v>990000</v>
      </c>
      <c r="N168" s="11"/>
      <c r="O168" s="32" t="n">
        <f aca="false">O169</f>
        <v>990000</v>
      </c>
      <c r="P168" s="11"/>
      <c r="Q168" s="32" t="n">
        <f aca="false">Q169</f>
        <v>990000</v>
      </c>
      <c r="R168" s="11"/>
      <c r="S168" s="32" t="n">
        <f aca="false">S169</f>
        <v>990000</v>
      </c>
      <c r="T168" s="11"/>
      <c r="U168" s="32" t="n">
        <f aca="false">U169</f>
        <v>990000</v>
      </c>
      <c r="V168" s="11"/>
      <c r="W168" s="32" t="n">
        <f aca="false">W169</f>
        <v>990000</v>
      </c>
      <c r="X168" s="11"/>
      <c r="Y168" s="32" t="n">
        <f aca="false">Y169</f>
        <v>990000</v>
      </c>
    </row>
    <row r="169" customFormat="false" ht="26.25" hidden="false" customHeight="false" outlineLevel="0" collapsed="false">
      <c r="A169" s="27" t="s">
        <v>27</v>
      </c>
      <c r="B169" s="29"/>
      <c r="C169" s="33"/>
      <c r="D169" s="29" t="s">
        <v>28</v>
      </c>
      <c r="E169" s="34" t="n">
        <v>990000</v>
      </c>
      <c r="F169" s="11"/>
      <c r="G169" s="34" t="n">
        <v>990000</v>
      </c>
      <c r="H169" s="11"/>
      <c r="I169" s="34" t="n">
        <v>990000</v>
      </c>
      <c r="J169" s="12"/>
      <c r="K169" s="34" t="n">
        <v>990000</v>
      </c>
      <c r="L169" s="11"/>
      <c r="M169" s="34" t="n">
        <v>990000</v>
      </c>
      <c r="N169" s="11"/>
      <c r="O169" s="34" t="n">
        <v>990000</v>
      </c>
      <c r="P169" s="11"/>
      <c r="Q169" s="34" t="n">
        <v>990000</v>
      </c>
      <c r="R169" s="11"/>
      <c r="S169" s="34" t="n">
        <v>990000</v>
      </c>
      <c r="T169" s="11"/>
      <c r="U169" s="34" t="n">
        <v>990000</v>
      </c>
      <c r="V169" s="11"/>
      <c r="W169" s="34" t="n">
        <v>990000</v>
      </c>
      <c r="X169" s="11"/>
      <c r="Y169" s="34" t="n">
        <v>990000</v>
      </c>
    </row>
    <row r="170" customFormat="false" ht="15" hidden="false" customHeight="false" outlineLevel="0" collapsed="false">
      <c r="A170" s="27" t="s">
        <v>13</v>
      </c>
      <c r="B170" s="29"/>
      <c r="C170" s="33" t="s">
        <v>14</v>
      </c>
      <c r="D170" s="29"/>
      <c r="E170" s="34" t="n">
        <f aca="false">E171</f>
        <v>2760</v>
      </c>
      <c r="F170" s="11"/>
      <c r="G170" s="34" t="n">
        <f aca="false">G171</f>
        <v>2760</v>
      </c>
      <c r="H170" s="11"/>
      <c r="I170" s="34" t="n">
        <f aca="false">I171</f>
        <v>2760</v>
      </c>
      <c r="J170" s="12"/>
      <c r="K170" s="34" t="n">
        <f aca="false">K171</f>
        <v>2760</v>
      </c>
      <c r="L170" s="11"/>
      <c r="M170" s="34" t="n">
        <f aca="false">M171</f>
        <v>2760</v>
      </c>
      <c r="N170" s="11"/>
      <c r="O170" s="34" t="n">
        <f aca="false">O171</f>
        <v>2910</v>
      </c>
      <c r="P170" s="11"/>
      <c r="Q170" s="34" t="n">
        <f aca="false">Q171</f>
        <v>2910</v>
      </c>
      <c r="R170" s="11"/>
      <c r="S170" s="34" t="n">
        <f aca="false">S171</f>
        <v>2910</v>
      </c>
      <c r="T170" s="11"/>
      <c r="U170" s="34" t="n">
        <f aca="false">U171</f>
        <v>2910</v>
      </c>
      <c r="V170" s="11"/>
      <c r="W170" s="34" t="n">
        <f aca="false">W171</f>
        <v>2910</v>
      </c>
      <c r="X170" s="11"/>
      <c r="Y170" s="34" t="n">
        <f aca="false">Y171</f>
        <v>2910</v>
      </c>
    </row>
    <row r="171" customFormat="false" ht="51.75" hidden="false" customHeight="false" outlineLevel="0" collapsed="false">
      <c r="A171" s="27" t="s">
        <v>138</v>
      </c>
      <c r="B171" s="29"/>
      <c r="C171" s="33" t="s">
        <v>139</v>
      </c>
      <c r="D171" s="29"/>
      <c r="E171" s="34" t="n">
        <f aca="false">E172+E174</f>
        <v>2760</v>
      </c>
      <c r="F171" s="11"/>
      <c r="G171" s="34" t="n">
        <f aca="false">G172+G174</f>
        <v>2760</v>
      </c>
      <c r="H171" s="11"/>
      <c r="I171" s="34" t="n">
        <f aca="false">I172+I174</f>
        <v>2760</v>
      </c>
      <c r="J171" s="12"/>
      <c r="K171" s="34" t="n">
        <f aca="false">K172+K174</f>
        <v>2760</v>
      </c>
      <c r="L171" s="11"/>
      <c r="M171" s="34" t="n">
        <f aca="false">M172+M174</f>
        <v>2760</v>
      </c>
      <c r="N171" s="11"/>
      <c r="O171" s="34" t="n">
        <f aca="false">O172+O174</f>
        <v>2910</v>
      </c>
      <c r="P171" s="11"/>
      <c r="Q171" s="34" t="n">
        <f aca="false">Q172+Q174</f>
        <v>2910</v>
      </c>
      <c r="R171" s="11"/>
      <c r="S171" s="34" t="n">
        <f aca="false">S172+S174</f>
        <v>2910</v>
      </c>
      <c r="T171" s="11"/>
      <c r="U171" s="34" t="n">
        <f aca="false">U172+U174</f>
        <v>2910</v>
      </c>
      <c r="V171" s="11"/>
      <c r="W171" s="34" t="n">
        <f aca="false">W172+W174</f>
        <v>2910</v>
      </c>
      <c r="X171" s="11"/>
      <c r="Y171" s="34" t="n">
        <f aca="false">Y172+Y174</f>
        <v>2910</v>
      </c>
    </row>
    <row r="172" customFormat="false" ht="39" hidden="false" customHeight="false" outlineLevel="0" collapsed="false">
      <c r="A172" s="27" t="s">
        <v>17</v>
      </c>
      <c r="B172" s="29"/>
      <c r="C172" s="33"/>
      <c r="D172" s="29" t="s">
        <v>23</v>
      </c>
      <c r="E172" s="34" t="n">
        <f aca="false">E173</f>
        <v>2697.8</v>
      </c>
      <c r="F172" s="11"/>
      <c r="G172" s="34" t="n">
        <f aca="false">G173</f>
        <v>2697.8</v>
      </c>
      <c r="H172" s="11"/>
      <c r="I172" s="34" t="n">
        <f aca="false">I173</f>
        <v>2697.8</v>
      </c>
      <c r="J172" s="12"/>
      <c r="K172" s="34" t="n">
        <f aca="false">K173</f>
        <v>2697.8</v>
      </c>
      <c r="L172" s="11"/>
      <c r="M172" s="34" t="n">
        <f aca="false">M173</f>
        <v>2697.8</v>
      </c>
      <c r="N172" s="11"/>
      <c r="O172" s="34" t="n">
        <f aca="false">O173</f>
        <v>2847.8</v>
      </c>
      <c r="P172" s="11"/>
      <c r="Q172" s="34" t="n">
        <f aca="false">Q173</f>
        <v>2847.8</v>
      </c>
      <c r="R172" s="11"/>
      <c r="S172" s="34" t="n">
        <f aca="false">S173</f>
        <v>2847.8</v>
      </c>
      <c r="T172" s="11"/>
      <c r="U172" s="34" t="n">
        <f aca="false">U173</f>
        <v>2848</v>
      </c>
      <c r="V172" s="11"/>
      <c r="W172" s="34" t="n">
        <f aca="false">W173</f>
        <v>2848</v>
      </c>
      <c r="X172" s="11"/>
      <c r="Y172" s="34" t="n">
        <f aca="false">Y173</f>
        <v>2848</v>
      </c>
    </row>
    <row r="173" customFormat="false" ht="15" hidden="false" customHeight="false" outlineLevel="0" collapsed="false">
      <c r="A173" s="27" t="s">
        <v>18</v>
      </c>
      <c r="B173" s="29"/>
      <c r="C173" s="33"/>
      <c r="D173" s="29" t="s">
        <v>24</v>
      </c>
      <c r="E173" s="34" t="n">
        <v>2697.8</v>
      </c>
      <c r="F173" s="11"/>
      <c r="G173" s="34" t="n">
        <v>2697.8</v>
      </c>
      <c r="H173" s="11"/>
      <c r="I173" s="34" t="n">
        <v>2697.8</v>
      </c>
      <c r="J173" s="12"/>
      <c r="K173" s="34" t="n">
        <v>2697.8</v>
      </c>
      <c r="L173" s="11"/>
      <c r="M173" s="34" t="n">
        <v>2697.8</v>
      </c>
      <c r="N173" s="20" t="n">
        <v>150</v>
      </c>
      <c r="O173" s="34" t="n">
        <v>2847.8</v>
      </c>
      <c r="P173" s="11"/>
      <c r="Q173" s="34" t="n">
        <v>2847.8</v>
      </c>
      <c r="R173" s="11"/>
      <c r="S173" s="34" t="n">
        <v>2847.8</v>
      </c>
      <c r="T173" s="11"/>
      <c r="U173" s="34" t="n">
        <v>2848</v>
      </c>
      <c r="V173" s="11"/>
      <c r="W173" s="34" t="n">
        <v>2848</v>
      </c>
      <c r="X173" s="11"/>
      <c r="Y173" s="34" t="n">
        <v>2848</v>
      </c>
    </row>
    <row r="174" customFormat="false" ht="15" hidden="false" customHeight="false" outlineLevel="0" collapsed="false">
      <c r="A174" s="27" t="s">
        <v>25</v>
      </c>
      <c r="B174" s="29"/>
      <c r="C174" s="33"/>
      <c r="D174" s="29" t="s">
        <v>26</v>
      </c>
      <c r="E174" s="34" t="n">
        <f aca="false">E175</f>
        <v>62.2</v>
      </c>
      <c r="F174" s="11"/>
      <c r="G174" s="34" t="n">
        <f aca="false">G175</f>
        <v>62.2</v>
      </c>
      <c r="H174" s="11"/>
      <c r="I174" s="34" t="n">
        <f aca="false">I175</f>
        <v>62.2</v>
      </c>
      <c r="J174" s="12"/>
      <c r="K174" s="34" t="n">
        <f aca="false">K175</f>
        <v>62.2</v>
      </c>
      <c r="L174" s="11"/>
      <c r="M174" s="34" t="n">
        <f aca="false">M175</f>
        <v>62.2</v>
      </c>
      <c r="N174" s="11"/>
      <c r="O174" s="34" t="n">
        <f aca="false">O175</f>
        <v>62.2</v>
      </c>
      <c r="P174" s="11"/>
      <c r="Q174" s="34" t="n">
        <f aca="false">Q175</f>
        <v>62.2</v>
      </c>
      <c r="R174" s="11"/>
      <c r="S174" s="34" t="n">
        <f aca="false">S175</f>
        <v>62.2</v>
      </c>
      <c r="T174" s="11"/>
      <c r="U174" s="34" t="n">
        <f aca="false">U175</f>
        <v>62</v>
      </c>
      <c r="V174" s="11"/>
      <c r="W174" s="34" t="n">
        <f aca="false">W175</f>
        <v>62</v>
      </c>
      <c r="X174" s="11"/>
      <c r="Y174" s="34" t="n">
        <f aca="false">Y175</f>
        <v>62</v>
      </c>
    </row>
    <row r="175" customFormat="false" ht="26.25" hidden="false" customHeight="false" outlineLevel="0" collapsed="false">
      <c r="A175" s="27" t="s">
        <v>27</v>
      </c>
      <c r="B175" s="29"/>
      <c r="C175" s="33"/>
      <c r="D175" s="29" t="s">
        <v>28</v>
      </c>
      <c r="E175" s="34" t="n">
        <v>62.2</v>
      </c>
      <c r="F175" s="11"/>
      <c r="G175" s="34" t="n">
        <v>62.2</v>
      </c>
      <c r="H175" s="11"/>
      <c r="I175" s="34" t="n">
        <v>62.2</v>
      </c>
      <c r="J175" s="12"/>
      <c r="K175" s="34" t="n">
        <v>62.2</v>
      </c>
      <c r="L175" s="11"/>
      <c r="M175" s="34" t="n">
        <v>62.2</v>
      </c>
      <c r="N175" s="11"/>
      <c r="O175" s="34" t="n">
        <v>62.2</v>
      </c>
      <c r="P175" s="11"/>
      <c r="Q175" s="34" t="n">
        <v>62.2</v>
      </c>
      <c r="R175" s="11"/>
      <c r="S175" s="34" t="n">
        <v>62.2</v>
      </c>
      <c r="T175" s="11"/>
      <c r="U175" s="34" t="n">
        <v>62</v>
      </c>
      <c r="V175" s="11"/>
      <c r="W175" s="34" t="n">
        <v>62</v>
      </c>
      <c r="X175" s="11"/>
      <c r="Y175" s="34" t="n">
        <v>62</v>
      </c>
    </row>
    <row r="176" customFormat="false" ht="15" hidden="false" customHeight="false" outlineLevel="0" collapsed="false">
      <c r="A176" s="13" t="s">
        <v>140</v>
      </c>
      <c r="B176" s="57" t="s">
        <v>141</v>
      </c>
      <c r="C176" s="30"/>
      <c r="D176" s="31"/>
      <c r="E176" s="34" t="e">
        <f aca="false">E177+E181</f>
        <v>#VALUE!</v>
      </c>
      <c r="F176" s="11"/>
      <c r="G176" s="34" t="e">
        <f aca="false">G177+G181</f>
        <v>#VALUE!</v>
      </c>
      <c r="H176" s="20" t="n">
        <v>2453566</v>
      </c>
      <c r="I176" s="34" t="e">
        <f aca="false">I177+I181</f>
        <v>#VALUE!</v>
      </c>
      <c r="J176" s="12"/>
      <c r="K176" s="34" t="e">
        <f aca="false">K177+K181</f>
        <v>#VALUE!</v>
      </c>
      <c r="L176" s="11"/>
      <c r="M176" s="34" t="e">
        <f aca="false">M177+M181</f>
        <v>#VALUE!</v>
      </c>
      <c r="N176" s="20" t="n">
        <v>500000</v>
      </c>
      <c r="O176" s="34" t="e">
        <f aca="false">O177+O181</f>
        <v>#VALUE!</v>
      </c>
      <c r="P176" s="11"/>
      <c r="Q176" s="34" t="e">
        <f aca="false">Q177+Q181+#REF!</f>
        <v>#VALUE!</v>
      </c>
      <c r="R176" s="20" t="n">
        <v>3800000</v>
      </c>
      <c r="S176" s="34" t="e">
        <f aca="false">S177+S181+#REF!</f>
        <v>#VALUE!</v>
      </c>
      <c r="T176" s="11"/>
      <c r="U176" s="34" t="e">
        <f aca="false">U177+U181+U191</f>
        <v>#VALUE!</v>
      </c>
      <c r="V176" s="11"/>
      <c r="W176" s="34" t="e">
        <f aca="false">W177+W181+W191</f>
        <v>#VALUE!</v>
      </c>
      <c r="X176" s="11"/>
      <c r="Y176" s="34" t="n">
        <f aca="false">Y177+Y181+Y191</f>
        <v>18722918.37</v>
      </c>
    </row>
    <row r="177" customFormat="false" ht="15" hidden="false" customHeight="false" outlineLevel="0" collapsed="false">
      <c r="A177" s="13" t="s">
        <v>142</v>
      </c>
      <c r="B177" s="57"/>
      <c r="C177" s="59" t="s">
        <v>143</v>
      </c>
      <c r="D177" s="31"/>
      <c r="E177" s="34" t="e">
        <f aca="false">E178+#REF!+#REF!</f>
        <v>#VALUE!</v>
      </c>
      <c r="F177" s="11"/>
      <c r="G177" s="34" t="e">
        <f aca="false">G178+#REF!+#REF!</f>
        <v>#VALUE!</v>
      </c>
      <c r="H177" s="11"/>
      <c r="I177" s="34" t="e">
        <f aca="false">I178+#REF!+#REF!</f>
        <v>#VALUE!</v>
      </c>
      <c r="J177" s="12"/>
      <c r="K177" s="34" t="e">
        <f aca="false">K178+#REF!+#REF!</f>
        <v>#VALUE!</v>
      </c>
      <c r="L177" s="11"/>
      <c r="M177" s="34" t="e">
        <f aca="false">M178+#REF!</f>
        <v>#VALUE!</v>
      </c>
      <c r="N177" s="11"/>
      <c r="O177" s="34" t="e">
        <f aca="false">O178+#REF!</f>
        <v>#VALUE!</v>
      </c>
      <c r="P177" s="11"/>
      <c r="Q177" s="34" t="e">
        <f aca="false">Q178+#REF!</f>
        <v>#VALUE!</v>
      </c>
      <c r="R177" s="11"/>
      <c r="S177" s="34" t="e">
        <f aca="false">S178+#REF!+#REF!</f>
        <v>#VALUE!</v>
      </c>
      <c r="T177" s="11"/>
      <c r="U177" s="34" t="e">
        <f aca="false">U178+#REF!</f>
        <v>#VALUE!</v>
      </c>
      <c r="V177" s="11"/>
      <c r="W177" s="34" t="e">
        <f aca="false">W178+#REF!+#REF!</f>
        <v>#VALUE!</v>
      </c>
      <c r="X177" s="11"/>
      <c r="Y177" s="34" t="n">
        <f aca="false">Y178</f>
        <v>3106902.37</v>
      </c>
    </row>
    <row r="178" customFormat="false" ht="15" hidden="false" customHeight="false" outlineLevel="0" collapsed="false">
      <c r="A178" s="27" t="s">
        <v>144</v>
      </c>
      <c r="B178" s="53"/>
      <c r="C178" s="33" t="s">
        <v>145</v>
      </c>
      <c r="D178" s="29"/>
      <c r="E178" s="34" t="n">
        <f aca="false">E179</f>
        <v>1000000</v>
      </c>
      <c r="F178" s="11"/>
      <c r="G178" s="34" t="n">
        <f aca="false">G179</f>
        <v>1000000</v>
      </c>
      <c r="H178" s="11"/>
      <c r="I178" s="34" t="n">
        <f aca="false">I179</f>
        <v>1453566</v>
      </c>
      <c r="J178" s="12"/>
      <c r="K178" s="34" t="n">
        <f aca="false">K179</f>
        <v>1453566</v>
      </c>
      <c r="L178" s="11"/>
      <c r="M178" s="34" t="n">
        <f aca="false">M179</f>
        <v>1453566</v>
      </c>
      <c r="N178" s="11"/>
      <c r="O178" s="34" t="n">
        <f aca="false">O179</f>
        <v>1313053</v>
      </c>
      <c r="P178" s="11"/>
      <c r="Q178" s="34" t="n">
        <f aca="false">Q179</f>
        <v>1313053</v>
      </c>
      <c r="R178" s="11"/>
      <c r="S178" s="34" t="n">
        <f aca="false">S179</f>
        <v>1313053</v>
      </c>
      <c r="T178" s="11"/>
      <c r="U178" s="34" t="n">
        <f aca="false">U179</f>
        <v>3669000</v>
      </c>
      <c r="V178" s="11"/>
      <c r="W178" s="34" t="n">
        <f aca="false">W179</f>
        <v>3656902.37</v>
      </c>
      <c r="X178" s="11"/>
      <c r="Y178" s="34" t="n">
        <f aca="false">Y179</f>
        <v>3106902.37</v>
      </c>
    </row>
    <row r="179" customFormat="false" ht="15" hidden="false" customHeight="false" outlineLevel="0" collapsed="false">
      <c r="A179" s="27" t="s">
        <v>25</v>
      </c>
      <c r="B179" s="53"/>
      <c r="C179" s="33"/>
      <c r="D179" s="29" t="s">
        <v>26</v>
      </c>
      <c r="E179" s="34" t="n">
        <f aca="false">E180</f>
        <v>1000000</v>
      </c>
      <c r="F179" s="11"/>
      <c r="G179" s="34" t="n">
        <f aca="false">G180</f>
        <v>1000000</v>
      </c>
      <c r="H179" s="11"/>
      <c r="I179" s="34" t="n">
        <f aca="false">I180</f>
        <v>1453566</v>
      </c>
      <c r="J179" s="12"/>
      <c r="K179" s="34" t="n">
        <f aca="false">K180</f>
        <v>1453566</v>
      </c>
      <c r="L179" s="11"/>
      <c r="M179" s="34" t="n">
        <f aca="false">M180</f>
        <v>1453566</v>
      </c>
      <c r="N179" s="11"/>
      <c r="O179" s="34" t="n">
        <f aca="false">O180</f>
        <v>1313053</v>
      </c>
      <c r="P179" s="11"/>
      <c r="Q179" s="34" t="n">
        <f aca="false">Q180</f>
        <v>1313053</v>
      </c>
      <c r="R179" s="11"/>
      <c r="S179" s="34" t="n">
        <f aca="false">S180</f>
        <v>1313053</v>
      </c>
      <c r="T179" s="11"/>
      <c r="U179" s="34" t="n">
        <f aca="false">U180</f>
        <v>3669000</v>
      </c>
      <c r="V179" s="11"/>
      <c r="W179" s="34" t="n">
        <f aca="false">W180</f>
        <v>3656902.37</v>
      </c>
      <c r="X179" s="11"/>
      <c r="Y179" s="34" t="n">
        <f aca="false">Y180</f>
        <v>3106902.37</v>
      </c>
    </row>
    <row r="180" customFormat="false" ht="26.25" hidden="false" customHeight="false" outlineLevel="0" collapsed="false">
      <c r="A180" s="27" t="s">
        <v>27</v>
      </c>
      <c r="B180" s="53"/>
      <c r="C180" s="33"/>
      <c r="D180" s="29" t="s">
        <v>28</v>
      </c>
      <c r="E180" s="34" t="n">
        <v>1000000</v>
      </c>
      <c r="F180" s="11"/>
      <c r="G180" s="34" t="n">
        <v>1000000</v>
      </c>
      <c r="H180" s="20" t="n">
        <v>453566</v>
      </c>
      <c r="I180" s="34" t="n">
        <v>1453566</v>
      </c>
      <c r="J180" s="12"/>
      <c r="K180" s="34" t="n">
        <v>1453566</v>
      </c>
      <c r="L180" s="11"/>
      <c r="M180" s="34" t="n">
        <v>1453566</v>
      </c>
      <c r="N180" s="18" t="n">
        <v>140513</v>
      </c>
      <c r="O180" s="34" t="n">
        <v>1313053</v>
      </c>
      <c r="P180" s="11"/>
      <c r="Q180" s="34" t="n">
        <v>1313053</v>
      </c>
      <c r="R180" s="11"/>
      <c r="S180" s="34" t="n">
        <v>1313053</v>
      </c>
      <c r="T180" s="11"/>
      <c r="U180" s="34" t="n">
        <v>3669000</v>
      </c>
      <c r="V180" s="18" t="n">
        <v>114016</v>
      </c>
      <c r="W180" s="34" t="n">
        <v>3656902.37</v>
      </c>
      <c r="X180" s="18" t="n">
        <v>550000</v>
      </c>
      <c r="Y180" s="34" t="n">
        <v>3106902.37</v>
      </c>
    </row>
    <row r="181" customFormat="false" ht="26.25" hidden="false" customHeight="false" outlineLevel="0" collapsed="false">
      <c r="A181" s="27" t="s">
        <v>146</v>
      </c>
      <c r="B181" s="53"/>
      <c r="C181" s="33" t="s">
        <v>147</v>
      </c>
      <c r="D181" s="88"/>
      <c r="E181" s="34" t="n">
        <f aca="false">E182</f>
        <v>600000</v>
      </c>
      <c r="F181" s="11"/>
      <c r="G181" s="34" t="n">
        <f aca="false">G182</f>
        <v>600000</v>
      </c>
      <c r="H181" s="11"/>
      <c r="I181" s="34" t="n">
        <f aca="false">I182</f>
        <v>600000</v>
      </c>
      <c r="J181" s="12"/>
      <c r="K181" s="34" t="e">
        <f aca="false">K182+#REF!+#REF!</f>
        <v>#VALUE!</v>
      </c>
      <c r="L181" s="11"/>
      <c r="M181" s="34" t="e">
        <f aca="false">M182+#REF!+#REF!</f>
        <v>#VALUE!</v>
      </c>
      <c r="N181" s="11"/>
      <c r="O181" s="34" t="e">
        <f aca="false">O182+#REF!+#REF!</f>
        <v>#VALUE!</v>
      </c>
      <c r="P181" s="11"/>
      <c r="Q181" s="34" t="e">
        <f aca="false">Q182+#REF!</f>
        <v>#VALUE!</v>
      </c>
      <c r="R181" s="11"/>
      <c r="S181" s="34" t="e">
        <f aca="false">S182+#REF!</f>
        <v>#VALUE!</v>
      </c>
      <c r="T181" s="11"/>
      <c r="U181" s="34" t="n">
        <f aca="false">U182</f>
        <v>802000</v>
      </c>
      <c r="V181" s="11"/>
      <c r="W181" s="34" t="n">
        <f aca="false">W182</f>
        <v>916016</v>
      </c>
      <c r="X181" s="11"/>
      <c r="Y181" s="34" t="n">
        <f aca="false">Y182+Y185+Y188</f>
        <v>14916016</v>
      </c>
    </row>
    <row r="182" customFormat="false" ht="51.75" hidden="false" customHeight="false" outlineLevel="0" collapsed="false">
      <c r="A182" s="27" t="s">
        <v>148</v>
      </c>
      <c r="B182" s="53"/>
      <c r="C182" s="33" t="s">
        <v>149</v>
      </c>
      <c r="D182" s="88"/>
      <c r="E182" s="34" t="n">
        <f aca="false">E183</f>
        <v>600000</v>
      </c>
      <c r="F182" s="11"/>
      <c r="G182" s="34" t="n">
        <f aca="false">G183</f>
        <v>600000</v>
      </c>
      <c r="H182" s="11"/>
      <c r="I182" s="34" t="n">
        <f aca="false">I183</f>
        <v>600000</v>
      </c>
      <c r="J182" s="12"/>
      <c r="K182" s="34" t="n">
        <f aca="false">K183</f>
        <v>600000</v>
      </c>
      <c r="L182" s="11"/>
      <c r="M182" s="34" t="n">
        <f aca="false">M183</f>
        <v>600000</v>
      </c>
      <c r="N182" s="11"/>
      <c r="O182" s="34" t="n">
        <f aca="false">O183</f>
        <v>740513</v>
      </c>
      <c r="P182" s="11"/>
      <c r="Q182" s="34" t="n">
        <f aca="false">Q183</f>
        <v>740513</v>
      </c>
      <c r="R182" s="11"/>
      <c r="S182" s="34" t="n">
        <f aca="false">S183</f>
        <v>740513</v>
      </c>
      <c r="T182" s="11"/>
      <c r="U182" s="34" t="n">
        <f aca="false">U183</f>
        <v>802000</v>
      </c>
      <c r="V182" s="11"/>
      <c r="W182" s="34" t="n">
        <f aca="false">W183</f>
        <v>916016</v>
      </c>
      <c r="X182" s="11"/>
      <c r="Y182" s="34" t="n">
        <f aca="false">Y183</f>
        <v>916016</v>
      </c>
    </row>
    <row r="183" customFormat="false" ht="15" hidden="false" customHeight="false" outlineLevel="0" collapsed="false">
      <c r="A183" s="27" t="s">
        <v>52</v>
      </c>
      <c r="B183" s="53"/>
      <c r="C183" s="33"/>
      <c r="D183" s="88" t="s">
        <v>53</v>
      </c>
      <c r="E183" s="34" t="n">
        <f aca="false">E184</f>
        <v>600000</v>
      </c>
      <c r="F183" s="11"/>
      <c r="G183" s="34" t="n">
        <f aca="false">G184</f>
        <v>600000</v>
      </c>
      <c r="H183" s="11"/>
      <c r="I183" s="34" t="n">
        <f aca="false">I184</f>
        <v>600000</v>
      </c>
      <c r="J183" s="12"/>
      <c r="K183" s="34" t="n">
        <f aca="false">K184</f>
        <v>600000</v>
      </c>
      <c r="L183" s="11"/>
      <c r="M183" s="34" t="n">
        <f aca="false">M184</f>
        <v>600000</v>
      </c>
      <c r="N183" s="11"/>
      <c r="O183" s="34" t="n">
        <f aca="false">O184</f>
        <v>740513</v>
      </c>
      <c r="P183" s="11"/>
      <c r="Q183" s="34" t="n">
        <f aca="false">Q184</f>
        <v>740513</v>
      </c>
      <c r="R183" s="11"/>
      <c r="S183" s="34" t="n">
        <f aca="false">S184</f>
        <v>740513</v>
      </c>
      <c r="T183" s="11"/>
      <c r="U183" s="34" t="n">
        <f aca="false">U184</f>
        <v>802000</v>
      </c>
      <c r="V183" s="11"/>
      <c r="W183" s="34" t="n">
        <f aca="false">W184</f>
        <v>916016</v>
      </c>
      <c r="X183" s="11"/>
      <c r="Y183" s="34" t="n">
        <f aca="false">Y184</f>
        <v>916016</v>
      </c>
    </row>
    <row r="184" customFormat="false" ht="15" hidden="false" customHeight="false" outlineLevel="0" collapsed="false">
      <c r="A184" s="27" t="s">
        <v>150</v>
      </c>
      <c r="B184" s="53"/>
      <c r="C184" s="33"/>
      <c r="D184" s="88" t="s">
        <v>151</v>
      </c>
      <c r="E184" s="34" t="n">
        <v>600000</v>
      </c>
      <c r="F184" s="11"/>
      <c r="G184" s="34" t="n">
        <v>600000</v>
      </c>
      <c r="H184" s="11"/>
      <c r="I184" s="34" t="n">
        <v>600000</v>
      </c>
      <c r="J184" s="12"/>
      <c r="K184" s="34" t="n">
        <v>600000</v>
      </c>
      <c r="L184" s="11"/>
      <c r="M184" s="34" t="n">
        <v>600000</v>
      </c>
      <c r="N184" s="20" t="n">
        <v>140513</v>
      </c>
      <c r="O184" s="34" t="n">
        <v>740513</v>
      </c>
      <c r="P184" s="11"/>
      <c r="Q184" s="34" t="n">
        <v>740513</v>
      </c>
      <c r="R184" s="11"/>
      <c r="S184" s="34" t="n">
        <v>740513</v>
      </c>
      <c r="T184" s="11"/>
      <c r="U184" s="34" t="n">
        <v>802000</v>
      </c>
      <c r="V184" s="20" t="n">
        <v>114016</v>
      </c>
      <c r="W184" s="34" t="n">
        <v>916016</v>
      </c>
      <c r="X184" s="11"/>
      <c r="Y184" s="34" t="n">
        <v>916016</v>
      </c>
    </row>
    <row r="185" customFormat="false" ht="39.75" hidden="false" customHeight="true" outlineLevel="0" collapsed="false">
      <c r="A185" s="27" t="s">
        <v>152</v>
      </c>
      <c r="B185" s="53"/>
      <c r="C185" s="33" t="s">
        <v>153</v>
      </c>
      <c r="D185" s="88"/>
      <c r="E185" s="34"/>
      <c r="F185" s="11"/>
      <c r="G185" s="34"/>
      <c r="H185" s="11"/>
      <c r="I185" s="34"/>
      <c r="J185" s="12"/>
      <c r="K185" s="34"/>
      <c r="L185" s="11"/>
      <c r="M185" s="34"/>
      <c r="N185" s="20"/>
      <c r="O185" s="34"/>
      <c r="P185" s="11"/>
      <c r="Q185" s="34"/>
      <c r="R185" s="11"/>
      <c r="S185" s="34"/>
      <c r="T185" s="11"/>
      <c r="U185" s="34"/>
      <c r="V185" s="20"/>
      <c r="W185" s="34"/>
      <c r="X185" s="11"/>
      <c r="Y185" s="34" t="n">
        <f aca="false">Y186</f>
        <v>11000000</v>
      </c>
    </row>
    <row r="186" customFormat="false" ht="15" hidden="false" customHeight="false" outlineLevel="0" collapsed="false">
      <c r="A186" s="27" t="s">
        <v>52</v>
      </c>
      <c r="B186" s="53"/>
      <c r="C186" s="33"/>
      <c r="D186" s="88" t="s">
        <v>53</v>
      </c>
      <c r="E186" s="34"/>
      <c r="F186" s="11"/>
      <c r="G186" s="34"/>
      <c r="H186" s="11"/>
      <c r="I186" s="34"/>
      <c r="J186" s="12"/>
      <c r="K186" s="34"/>
      <c r="L186" s="11"/>
      <c r="M186" s="34"/>
      <c r="N186" s="20"/>
      <c r="O186" s="34"/>
      <c r="P186" s="11"/>
      <c r="Q186" s="34"/>
      <c r="R186" s="11"/>
      <c r="S186" s="34"/>
      <c r="T186" s="11"/>
      <c r="U186" s="34"/>
      <c r="V186" s="20"/>
      <c r="W186" s="34"/>
      <c r="X186" s="11"/>
      <c r="Y186" s="34" t="n">
        <f aca="false">Y187</f>
        <v>11000000</v>
      </c>
    </row>
    <row r="187" customFormat="false" ht="15" hidden="false" customHeight="false" outlineLevel="0" collapsed="false">
      <c r="A187" s="27" t="s">
        <v>150</v>
      </c>
      <c r="B187" s="53"/>
      <c r="C187" s="33"/>
      <c r="D187" s="88" t="s">
        <v>151</v>
      </c>
      <c r="E187" s="34"/>
      <c r="F187" s="11"/>
      <c r="G187" s="34"/>
      <c r="H187" s="11"/>
      <c r="I187" s="34"/>
      <c r="J187" s="12"/>
      <c r="K187" s="34"/>
      <c r="L187" s="11"/>
      <c r="M187" s="34"/>
      <c r="N187" s="20"/>
      <c r="O187" s="34"/>
      <c r="P187" s="11"/>
      <c r="Q187" s="34"/>
      <c r="R187" s="11"/>
      <c r="S187" s="34"/>
      <c r="T187" s="11"/>
      <c r="U187" s="34"/>
      <c r="V187" s="20"/>
      <c r="W187" s="34"/>
      <c r="X187" s="20" t="n">
        <v>11000000</v>
      </c>
      <c r="Y187" s="34" t="n">
        <v>11000000</v>
      </c>
    </row>
    <row r="188" customFormat="false" ht="51.75" hidden="false" customHeight="false" outlineLevel="0" collapsed="false">
      <c r="A188" s="89" t="s">
        <v>154</v>
      </c>
      <c r="B188" s="53"/>
      <c r="C188" s="33" t="s">
        <v>155</v>
      </c>
      <c r="D188" s="88"/>
      <c r="E188" s="34"/>
      <c r="F188" s="11"/>
      <c r="G188" s="34"/>
      <c r="H188" s="11"/>
      <c r="I188" s="34"/>
      <c r="J188" s="12"/>
      <c r="K188" s="34"/>
      <c r="L188" s="11"/>
      <c r="M188" s="34"/>
      <c r="N188" s="20"/>
      <c r="O188" s="34"/>
      <c r="P188" s="11"/>
      <c r="Q188" s="34"/>
      <c r="R188" s="11"/>
      <c r="S188" s="34"/>
      <c r="T188" s="11"/>
      <c r="U188" s="34"/>
      <c r="V188" s="20"/>
      <c r="W188" s="34"/>
      <c r="X188" s="11"/>
      <c r="Y188" s="34" t="n">
        <f aca="false">Y189</f>
        <v>3000000</v>
      </c>
    </row>
    <row r="189" customFormat="false" ht="15" hidden="false" customHeight="false" outlineLevel="0" collapsed="false">
      <c r="A189" s="27" t="s">
        <v>52</v>
      </c>
      <c r="B189" s="53"/>
      <c r="C189" s="33"/>
      <c r="D189" s="88" t="s">
        <v>53</v>
      </c>
      <c r="E189" s="34"/>
      <c r="F189" s="11"/>
      <c r="G189" s="34"/>
      <c r="H189" s="11"/>
      <c r="I189" s="34"/>
      <c r="J189" s="12"/>
      <c r="K189" s="34"/>
      <c r="L189" s="11"/>
      <c r="M189" s="34"/>
      <c r="N189" s="20"/>
      <c r="O189" s="34"/>
      <c r="P189" s="11"/>
      <c r="Q189" s="34"/>
      <c r="R189" s="11"/>
      <c r="S189" s="34"/>
      <c r="T189" s="11"/>
      <c r="U189" s="34"/>
      <c r="V189" s="20"/>
      <c r="W189" s="34"/>
      <c r="X189" s="11"/>
      <c r="Y189" s="34" t="n">
        <f aca="false">Y190</f>
        <v>3000000</v>
      </c>
    </row>
    <row r="190" customFormat="false" ht="15" hidden="false" customHeight="false" outlineLevel="0" collapsed="false">
      <c r="A190" s="27" t="s">
        <v>150</v>
      </c>
      <c r="B190" s="53"/>
      <c r="C190" s="33"/>
      <c r="D190" s="88" t="s">
        <v>151</v>
      </c>
      <c r="E190" s="34"/>
      <c r="F190" s="11"/>
      <c r="G190" s="34"/>
      <c r="H190" s="11"/>
      <c r="I190" s="34"/>
      <c r="J190" s="12"/>
      <c r="K190" s="34"/>
      <c r="L190" s="11"/>
      <c r="M190" s="34"/>
      <c r="N190" s="20"/>
      <c r="O190" s="34"/>
      <c r="P190" s="11"/>
      <c r="Q190" s="34"/>
      <c r="R190" s="11"/>
      <c r="S190" s="34"/>
      <c r="T190" s="11"/>
      <c r="U190" s="34"/>
      <c r="V190" s="20"/>
      <c r="W190" s="34"/>
      <c r="X190" s="20" t="n">
        <v>3000000</v>
      </c>
      <c r="Y190" s="34" t="n">
        <v>3000000</v>
      </c>
    </row>
    <row r="191" customFormat="false" ht="42" hidden="false" customHeight="true" outlineLevel="0" collapsed="false">
      <c r="A191" s="27" t="s">
        <v>156</v>
      </c>
      <c r="B191" s="53"/>
      <c r="C191" s="33" t="s">
        <v>157</v>
      </c>
      <c r="D191" s="88"/>
      <c r="E191" s="34"/>
      <c r="F191" s="11"/>
      <c r="G191" s="34"/>
      <c r="H191" s="11"/>
      <c r="I191" s="34"/>
      <c r="J191" s="12"/>
      <c r="K191" s="34"/>
      <c r="L191" s="20"/>
      <c r="M191" s="34"/>
      <c r="N191" s="20"/>
      <c r="O191" s="34"/>
      <c r="P191" s="11"/>
      <c r="Q191" s="34" t="e">
        <f aca="false">Q192</f>
        <v>#REF!</v>
      </c>
      <c r="R191" s="11"/>
      <c r="S191" s="34" t="e">
        <f aca="false">S192</f>
        <v>#REF!</v>
      </c>
      <c r="T191" s="11"/>
      <c r="U191" s="34" t="n">
        <f aca="false">U192</f>
        <v>150000</v>
      </c>
      <c r="V191" s="11"/>
      <c r="W191" s="34" t="n">
        <f aca="false">W192</f>
        <v>150000</v>
      </c>
      <c r="X191" s="11"/>
      <c r="Y191" s="34" t="n">
        <f aca="false">Y192</f>
        <v>700000</v>
      </c>
    </row>
    <row r="192" customFormat="false" ht="26.25" hidden="false" customHeight="false" outlineLevel="0" collapsed="false">
      <c r="A192" s="27" t="s">
        <v>158</v>
      </c>
      <c r="B192" s="53"/>
      <c r="C192" s="33" t="s">
        <v>159</v>
      </c>
      <c r="D192" s="88"/>
      <c r="E192" s="34"/>
      <c r="F192" s="11"/>
      <c r="G192" s="34"/>
      <c r="H192" s="11"/>
      <c r="I192" s="34"/>
      <c r="J192" s="12"/>
      <c r="K192" s="34"/>
      <c r="L192" s="20"/>
      <c r="M192" s="34"/>
      <c r="N192" s="20"/>
      <c r="O192" s="34"/>
      <c r="P192" s="11"/>
      <c r="Q192" s="34" t="e">
        <f aca="false">#REF!</f>
        <v>#REF!</v>
      </c>
      <c r="R192" s="11"/>
      <c r="S192" s="34" t="e">
        <f aca="false">#REF!</f>
        <v>#REF!</v>
      </c>
      <c r="T192" s="11"/>
      <c r="U192" s="34" t="n">
        <f aca="false">U193</f>
        <v>150000</v>
      </c>
      <c r="V192" s="11"/>
      <c r="W192" s="34" t="n">
        <f aca="false">W193</f>
        <v>150000</v>
      </c>
      <c r="X192" s="11"/>
      <c r="Y192" s="34" t="n">
        <f aca="false">Y193</f>
        <v>700000</v>
      </c>
    </row>
    <row r="193" customFormat="false" ht="15" hidden="false" customHeight="false" outlineLevel="0" collapsed="false">
      <c r="A193" s="27" t="s">
        <v>52</v>
      </c>
      <c r="B193" s="53"/>
      <c r="C193" s="33"/>
      <c r="D193" s="88" t="s">
        <v>53</v>
      </c>
      <c r="E193" s="34"/>
      <c r="F193" s="11"/>
      <c r="G193" s="34"/>
      <c r="H193" s="11"/>
      <c r="I193" s="34"/>
      <c r="J193" s="12"/>
      <c r="K193" s="34"/>
      <c r="L193" s="20"/>
      <c r="M193" s="34"/>
      <c r="N193" s="20"/>
      <c r="O193" s="34"/>
      <c r="P193" s="11"/>
      <c r="Q193" s="34"/>
      <c r="R193" s="11"/>
      <c r="S193" s="34"/>
      <c r="T193" s="11"/>
      <c r="U193" s="34" t="n">
        <f aca="false">U194</f>
        <v>150000</v>
      </c>
      <c r="V193" s="11"/>
      <c r="W193" s="34" t="n">
        <f aca="false">W194</f>
        <v>150000</v>
      </c>
      <c r="X193" s="11"/>
      <c r="Y193" s="34" t="n">
        <f aca="false">Y194</f>
        <v>700000</v>
      </c>
    </row>
    <row r="194" customFormat="false" ht="15" hidden="false" customHeight="false" outlineLevel="0" collapsed="false">
      <c r="A194" s="27" t="s">
        <v>150</v>
      </c>
      <c r="B194" s="53"/>
      <c r="C194" s="33"/>
      <c r="D194" s="88" t="s">
        <v>151</v>
      </c>
      <c r="E194" s="34"/>
      <c r="F194" s="11"/>
      <c r="G194" s="34"/>
      <c r="H194" s="11"/>
      <c r="I194" s="34"/>
      <c r="J194" s="12"/>
      <c r="K194" s="34"/>
      <c r="L194" s="20"/>
      <c r="M194" s="34"/>
      <c r="N194" s="20"/>
      <c r="O194" s="34"/>
      <c r="P194" s="11"/>
      <c r="Q194" s="34"/>
      <c r="R194" s="11"/>
      <c r="S194" s="34"/>
      <c r="T194" s="20" t="n">
        <v>20000</v>
      </c>
      <c r="U194" s="34" t="n">
        <v>150000</v>
      </c>
      <c r="V194" s="11"/>
      <c r="W194" s="34" t="n">
        <v>150000</v>
      </c>
      <c r="X194" s="20" t="n">
        <v>550000</v>
      </c>
      <c r="Y194" s="34" t="n">
        <v>700000</v>
      </c>
    </row>
    <row r="195" customFormat="false" ht="15" hidden="false" customHeight="false" outlineLevel="0" collapsed="false">
      <c r="A195" s="13" t="s">
        <v>160</v>
      </c>
      <c r="B195" s="53" t="s">
        <v>161</v>
      </c>
      <c r="C195" s="30"/>
      <c r="D195" s="31"/>
      <c r="E195" s="34" t="e">
        <f aca="false">E199+#REF!+E203</f>
        <v>#VALUE!</v>
      </c>
      <c r="F195" s="11"/>
      <c r="G195" s="34" t="e">
        <f aca="false">G199+#REF!+G203</f>
        <v>#VALUE!</v>
      </c>
      <c r="H195" s="11"/>
      <c r="I195" s="34" t="e">
        <f aca="false">I199+#REF!+I203</f>
        <v>#VALUE!</v>
      </c>
      <c r="J195" s="12"/>
      <c r="K195" s="34" t="e">
        <f aca="false">K199+#REF!+K203</f>
        <v>#VALUE!</v>
      </c>
      <c r="L195" s="11"/>
      <c r="M195" s="34" t="e">
        <f aca="false">M199+#REF!+M203</f>
        <v>#VALUE!</v>
      </c>
      <c r="N195" s="11"/>
      <c r="O195" s="34" t="e">
        <f aca="false">O199+#REF!+O203</f>
        <v>#VALUE!</v>
      </c>
      <c r="P195" s="11"/>
      <c r="Q195" s="34" t="e">
        <f aca="false">Q199+#REF!+Q203</f>
        <v>#VALUE!</v>
      </c>
      <c r="R195" s="11"/>
      <c r="S195" s="34" t="e">
        <f aca="false">S199+#REF!+S203</f>
        <v>#VALUE!</v>
      </c>
      <c r="T195" s="11"/>
      <c r="U195" s="34" t="n">
        <f aca="false">U196+U203+U207</f>
        <v>468598</v>
      </c>
      <c r="V195" s="11"/>
      <c r="W195" s="34" t="n">
        <f aca="false">W196+W203+W207</f>
        <v>468598</v>
      </c>
      <c r="X195" s="11"/>
      <c r="Y195" s="34" t="n">
        <f aca="false">Y196+Y203+Y207</f>
        <v>468598</v>
      </c>
    </row>
    <row r="196" customFormat="false" ht="15" hidden="false" customHeight="false" outlineLevel="0" collapsed="false">
      <c r="A196" s="13" t="s">
        <v>162</v>
      </c>
      <c r="B196" s="53"/>
      <c r="C196" s="59" t="s">
        <v>163</v>
      </c>
      <c r="D196" s="31"/>
      <c r="E196" s="34"/>
      <c r="F196" s="11"/>
      <c r="G196" s="34"/>
      <c r="H196" s="11"/>
      <c r="I196" s="34"/>
      <c r="J196" s="12"/>
      <c r="K196" s="34"/>
      <c r="L196" s="11"/>
      <c r="M196" s="34"/>
      <c r="N196" s="11"/>
      <c r="O196" s="34"/>
      <c r="P196" s="11"/>
      <c r="Q196" s="34"/>
      <c r="R196" s="11"/>
      <c r="S196" s="34"/>
      <c r="T196" s="11"/>
      <c r="U196" s="34" t="n">
        <f aca="false">U197+U200</f>
        <v>387362</v>
      </c>
      <c r="V196" s="11"/>
      <c r="W196" s="34" t="n">
        <f aca="false">W197+W200</f>
        <v>387362</v>
      </c>
      <c r="X196" s="11"/>
      <c r="Y196" s="34" t="n">
        <f aca="false">Y197+Y200</f>
        <v>387362</v>
      </c>
    </row>
    <row r="197" customFormat="false" ht="15" hidden="false" customHeight="false" outlineLevel="0" collapsed="false">
      <c r="A197" s="13" t="s">
        <v>164</v>
      </c>
      <c r="B197" s="53"/>
      <c r="C197" s="33" t="s">
        <v>165</v>
      </c>
      <c r="D197" s="29"/>
      <c r="E197" s="34" t="n">
        <f aca="false">E198</f>
        <v>400000</v>
      </c>
      <c r="F197" s="11"/>
      <c r="G197" s="34" t="n">
        <f aca="false">G198</f>
        <v>400000</v>
      </c>
      <c r="H197" s="11"/>
      <c r="I197" s="34" t="n">
        <f aca="false">I198</f>
        <v>400000</v>
      </c>
      <c r="J197" s="12"/>
      <c r="K197" s="34" t="n">
        <f aca="false">K198</f>
        <v>400000</v>
      </c>
      <c r="L197" s="11"/>
      <c r="M197" s="34" t="n">
        <f aca="false">M198</f>
        <v>400000</v>
      </c>
      <c r="N197" s="11"/>
      <c r="O197" s="34" t="n">
        <f aca="false">O198</f>
        <v>400000</v>
      </c>
      <c r="P197" s="11"/>
      <c r="Q197" s="34" t="n">
        <f aca="false">Q198</f>
        <v>400000</v>
      </c>
      <c r="R197" s="11"/>
      <c r="S197" s="34" t="n">
        <f aca="false">S198</f>
        <v>400000</v>
      </c>
      <c r="T197" s="11"/>
      <c r="U197" s="34" t="n">
        <f aca="false">U198</f>
        <v>350000</v>
      </c>
      <c r="V197" s="11"/>
      <c r="W197" s="34" t="n">
        <f aca="false">W198</f>
        <v>350000</v>
      </c>
      <c r="X197" s="11"/>
      <c r="Y197" s="34" t="n">
        <f aca="false">Y198</f>
        <v>350000</v>
      </c>
    </row>
    <row r="198" customFormat="false" ht="15" hidden="false" customHeight="false" outlineLevel="0" collapsed="false">
      <c r="A198" s="27" t="s">
        <v>25</v>
      </c>
      <c r="B198" s="90"/>
      <c r="C198" s="33"/>
      <c r="D198" s="29" t="s">
        <v>26</v>
      </c>
      <c r="E198" s="34" t="n">
        <f aca="false">E199</f>
        <v>400000</v>
      </c>
      <c r="F198" s="11"/>
      <c r="G198" s="34" t="n">
        <f aca="false">G199</f>
        <v>400000</v>
      </c>
      <c r="H198" s="11"/>
      <c r="I198" s="34" t="n">
        <f aca="false">I199</f>
        <v>400000</v>
      </c>
      <c r="J198" s="12"/>
      <c r="K198" s="34" t="n">
        <f aca="false">K199</f>
        <v>400000</v>
      </c>
      <c r="L198" s="11"/>
      <c r="M198" s="34" t="n">
        <f aca="false">M199</f>
        <v>400000</v>
      </c>
      <c r="N198" s="11"/>
      <c r="O198" s="34" t="n">
        <f aca="false">O199</f>
        <v>400000</v>
      </c>
      <c r="P198" s="11"/>
      <c r="Q198" s="34" t="n">
        <f aca="false">Q199</f>
        <v>400000</v>
      </c>
      <c r="R198" s="11"/>
      <c r="S198" s="34" t="n">
        <f aca="false">S199</f>
        <v>400000</v>
      </c>
      <c r="T198" s="11"/>
      <c r="U198" s="34" t="n">
        <f aca="false">U199</f>
        <v>350000</v>
      </c>
      <c r="V198" s="11"/>
      <c r="W198" s="34" t="n">
        <f aca="false">W199</f>
        <v>350000</v>
      </c>
      <c r="X198" s="11"/>
      <c r="Y198" s="34" t="n">
        <f aca="false">Y199</f>
        <v>350000</v>
      </c>
    </row>
    <row r="199" customFormat="false" ht="26.25" hidden="false" customHeight="false" outlineLevel="0" collapsed="false">
      <c r="A199" s="27" t="s">
        <v>27</v>
      </c>
      <c r="B199" s="29"/>
      <c r="C199" s="33"/>
      <c r="D199" s="29" t="s">
        <v>28</v>
      </c>
      <c r="E199" s="34" t="n">
        <v>400000</v>
      </c>
      <c r="F199" s="11"/>
      <c r="G199" s="34" t="n">
        <v>400000</v>
      </c>
      <c r="H199" s="11"/>
      <c r="I199" s="34" t="n">
        <v>400000</v>
      </c>
      <c r="J199" s="12"/>
      <c r="K199" s="34" t="n">
        <v>400000</v>
      </c>
      <c r="L199" s="11"/>
      <c r="M199" s="34" t="n">
        <v>400000</v>
      </c>
      <c r="N199" s="11"/>
      <c r="O199" s="34" t="n">
        <v>400000</v>
      </c>
      <c r="P199" s="11"/>
      <c r="Q199" s="34" t="n">
        <v>400000</v>
      </c>
      <c r="R199" s="11"/>
      <c r="S199" s="34" t="n">
        <v>400000</v>
      </c>
      <c r="T199" s="11"/>
      <c r="U199" s="34" t="n">
        <v>350000</v>
      </c>
      <c r="V199" s="11"/>
      <c r="W199" s="34" t="n">
        <v>350000</v>
      </c>
      <c r="X199" s="11"/>
      <c r="Y199" s="34" t="n">
        <v>350000</v>
      </c>
    </row>
    <row r="200" customFormat="false" ht="26.25" hidden="false" customHeight="false" outlineLevel="0" collapsed="false">
      <c r="A200" s="27" t="s">
        <v>166</v>
      </c>
      <c r="B200" s="29"/>
      <c r="C200" s="33" t="s">
        <v>167</v>
      </c>
      <c r="D200" s="29"/>
      <c r="E200" s="34"/>
      <c r="F200" s="11"/>
      <c r="G200" s="34"/>
      <c r="H200" s="11"/>
      <c r="I200" s="34"/>
      <c r="J200" s="12"/>
      <c r="K200" s="34"/>
      <c r="L200" s="11"/>
      <c r="M200" s="34"/>
      <c r="N200" s="11"/>
      <c r="O200" s="34"/>
      <c r="P200" s="11"/>
      <c r="Q200" s="34"/>
      <c r="R200" s="11"/>
      <c r="S200" s="34"/>
      <c r="T200" s="11"/>
      <c r="U200" s="34" t="n">
        <f aca="false">U201</f>
        <v>37362</v>
      </c>
      <c r="V200" s="11"/>
      <c r="W200" s="34" t="n">
        <f aca="false">W201</f>
        <v>37362</v>
      </c>
      <c r="X200" s="11"/>
      <c r="Y200" s="34" t="n">
        <f aca="false">Y201</f>
        <v>37362</v>
      </c>
    </row>
    <row r="201" customFormat="false" ht="15" hidden="false" customHeight="false" outlineLevel="0" collapsed="false">
      <c r="A201" s="27" t="s">
        <v>25</v>
      </c>
      <c r="B201" s="29"/>
      <c r="C201" s="33"/>
      <c r="D201" s="29" t="s">
        <v>26</v>
      </c>
      <c r="E201" s="34"/>
      <c r="F201" s="11"/>
      <c r="G201" s="34"/>
      <c r="H201" s="11"/>
      <c r="I201" s="34"/>
      <c r="J201" s="12"/>
      <c r="K201" s="34"/>
      <c r="L201" s="11"/>
      <c r="M201" s="34"/>
      <c r="N201" s="11"/>
      <c r="O201" s="34"/>
      <c r="P201" s="11"/>
      <c r="Q201" s="34"/>
      <c r="R201" s="11"/>
      <c r="S201" s="34"/>
      <c r="T201" s="11"/>
      <c r="U201" s="34" t="n">
        <f aca="false">U202</f>
        <v>37362</v>
      </c>
      <c r="V201" s="11"/>
      <c r="W201" s="34" t="n">
        <f aca="false">W202</f>
        <v>37362</v>
      </c>
      <c r="X201" s="11"/>
      <c r="Y201" s="34" t="n">
        <f aca="false">Y202</f>
        <v>37362</v>
      </c>
    </row>
    <row r="202" customFormat="false" ht="26.25" hidden="false" customHeight="false" outlineLevel="0" collapsed="false">
      <c r="A202" s="27" t="s">
        <v>27</v>
      </c>
      <c r="B202" s="29"/>
      <c r="C202" s="33"/>
      <c r="D202" s="29" t="s">
        <v>28</v>
      </c>
      <c r="E202" s="34"/>
      <c r="F202" s="11"/>
      <c r="G202" s="34"/>
      <c r="H202" s="11"/>
      <c r="I202" s="34"/>
      <c r="J202" s="12"/>
      <c r="K202" s="34"/>
      <c r="L202" s="11"/>
      <c r="M202" s="34"/>
      <c r="N202" s="11"/>
      <c r="O202" s="34"/>
      <c r="P202" s="11"/>
      <c r="Q202" s="34"/>
      <c r="R202" s="11"/>
      <c r="S202" s="34"/>
      <c r="T202" s="11"/>
      <c r="U202" s="34" t="n">
        <v>37362</v>
      </c>
      <c r="V202" s="11"/>
      <c r="W202" s="34" t="n">
        <v>37362</v>
      </c>
      <c r="X202" s="11"/>
      <c r="Y202" s="34" t="n">
        <v>37362</v>
      </c>
    </row>
    <row r="203" customFormat="false" ht="26.25" hidden="false" customHeight="false" outlineLevel="0" collapsed="false">
      <c r="A203" s="27" t="s">
        <v>146</v>
      </c>
      <c r="B203" s="29"/>
      <c r="C203" s="33" t="s">
        <v>147</v>
      </c>
      <c r="D203" s="29"/>
      <c r="E203" s="34" t="n">
        <f aca="false">E204</f>
        <v>1442</v>
      </c>
      <c r="F203" s="11"/>
      <c r="G203" s="34" t="n">
        <f aca="false">G204</f>
        <v>1442</v>
      </c>
      <c r="H203" s="11"/>
      <c r="I203" s="34" t="n">
        <f aca="false">I204</f>
        <v>1442</v>
      </c>
      <c r="J203" s="12"/>
      <c r="K203" s="34" t="n">
        <f aca="false">K204</f>
        <v>1442</v>
      </c>
      <c r="L203" s="11"/>
      <c r="M203" s="34" t="n">
        <f aca="false">M204</f>
        <v>1442</v>
      </c>
      <c r="N203" s="11"/>
      <c r="O203" s="34" t="n">
        <f aca="false">O204</f>
        <v>1442</v>
      </c>
      <c r="P203" s="11"/>
      <c r="Q203" s="34" t="n">
        <f aca="false">Q204</f>
        <v>1442</v>
      </c>
      <c r="R203" s="11"/>
      <c r="S203" s="34" t="n">
        <f aca="false">S204</f>
        <v>1442</v>
      </c>
      <c r="T203" s="11"/>
      <c r="U203" s="34" t="n">
        <f aca="false">U204</f>
        <v>1236</v>
      </c>
      <c r="V203" s="11"/>
      <c r="W203" s="34" t="n">
        <f aca="false">W204</f>
        <v>1236</v>
      </c>
      <c r="X203" s="11"/>
      <c r="Y203" s="34" t="n">
        <f aca="false">Y204</f>
        <v>1236</v>
      </c>
    </row>
    <row r="204" customFormat="false" ht="51.75" hidden="false" customHeight="false" outlineLevel="0" collapsed="false">
      <c r="A204" s="27" t="s">
        <v>168</v>
      </c>
      <c r="B204" s="29"/>
      <c r="C204" s="33" t="s">
        <v>169</v>
      </c>
      <c r="D204" s="29"/>
      <c r="E204" s="34" t="n">
        <f aca="false">E206</f>
        <v>1442</v>
      </c>
      <c r="F204" s="11"/>
      <c r="G204" s="34" t="n">
        <f aca="false">G206</f>
        <v>1442</v>
      </c>
      <c r="H204" s="11"/>
      <c r="I204" s="34" t="n">
        <f aca="false">I206</f>
        <v>1442</v>
      </c>
      <c r="J204" s="12"/>
      <c r="K204" s="34" t="n">
        <f aca="false">K206</f>
        <v>1442</v>
      </c>
      <c r="L204" s="11"/>
      <c r="M204" s="34" t="n">
        <f aca="false">M206</f>
        <v>1442</v>
      </c>
      <c r="N204" s="11"/>
      <c r="O204" s="34" t="n">
        <f aca="false">O206</f>
        <v>1442</v>
      </c>
      <c r="P204" s="11"/>
      <c r="Q204" s="34" t="n">
        <f aca="false">Q206</f>
        <v>1442</v>
      </c>
      <c r="R204" s="11"/>
      <c r="S204" s="34" t="n">
        <f aca="false">S206</f>
        <v>1442</v>
      </c>
      <c r="T204" s="11"/>
      <c r="U204" s="34" t="n">
        <f aca="false">U206</f>
        <v>1236</v>
      </c>
      <c r="V204" s="11"/>
      <c r="W204" s="34" t="n">
        <f aca="false">W206</f>
        <v>1236</v>
      </c>
      <c r="X204" s="11"/>
      <c r="Y204" s="34" t="n">
        <f aca="false">Y206</f>
        <v>1236</v>
      </c>
    </row>
    <row r="205" customFormat="false" ht="15" hidden="false" customHeight="false" outlineLevel="0" collapsed="false">
      <c r="A205" s="27" t="s">
        <v>52</v>
      </c>
      <c r="B205" s="29"/>
      <c r="C205" s="33"/>
      <c r="D205" s="29" t="s">
        <v>53</v>
      </c>
      <c r="E205" s="34"/>
      <c r="F205" s="11"/>
      <c r="G205" s="34"/>
      <c r="H205" s="11"/>
      <c r="I205" s="34"/>
      <c r="J205" s="12"/>
      <c r="K205" s="34"/>
      <c r="L205" s="11"/>
      <c r="M205" s="34"/>
      <c r="N205" s="11"/>
      <c r="O205" s="34"/>
      <c r="P205" s="11"/>
      <c r="Q205" s="34"/>
      <c r="R205" s="11"/>
      <c r="S205" s="34"/>
      <c r="T205" s="11"/>
      <c r="U205" s="34" t="n">
        <f aca="false">U206</f>
        <v>1236</v>
      </c>
      <c r="V205" s="11"/>
      <c r="W205" s="34" t="n">
        <f aca="false">W206</f>
        <v>1236</v>
      </c>
      <c r="X205" s="11"/>
      <c r="Y205" s="34" t="n">
        <f aca="false">Y206</f>
        <v>1236</v>
      </c>
    </row>
    <row r="206" customFormat="false" ht="15" hidden="false" customHeight="false" outlineLevel="0" collapsed="false">
      <c r="A206" s="27" t="s">
        <v>150</v>
      </c>
      <c r="B206" s="29"/>
      <c r="C206" s="33"/>
      <c r="D206" s="29" t="s">
        <v>151</v>
      </c>
      <c r="E206" s="34" t="n">
        <v>1442</v>
      </c>
      <c r="F206" s="11"/>
      <c r="G206" s="34" t="n">
        <v>1442</v>
      </c>
      <c r="H206" s="11"/>
      <c r="I206" s="34" t="n">
        <v>1442</v>
      </c>
      <c r="J206" s="12"/>
      <c r="K206" s="34" t="n">
        <v>1442</v>
      </c>
      <c r="L206" s="11"/>
      <c r="M206" s="34" t="n">
        <v>1442</v>
      </c>
      <c r="N206" s="11"/>
      <c r="O206" s="34" t="n">
        <v>1442</v>
      </c>
      <c r="P206" s="11"/>
      <c r="Q206" s="34" t="n">
        <v>1442</v>
      </c>
      <c r="R206" s="11"/>
      <c r="S206" s="34" t="n">
        <v>1442</v>
      </c>
      <c r="T206" s="11"/>
      <c r="U206" s="34" t="n">
        <v>1236</v>
      </c>
      <c r="V206" s="11"/>
      <c r="W206" s="34" t="n">
        <v>1236</v>
      </c>
      <c r="X206" s="11"/>
      <c r="Y206" s="34" t="n">
        <v>1236</v>
      </c>
    </row>
    <row r="207" customFormat="false" ht="39" hidden="false" customHeight="false" outlineLevel="0" collapsed="false">
      <c r="A207" s="27" t="s">
        <v>170</v>
      </c>
      <c r="B207" s="29"/>
      <c r="C207" s="33" t="s">
        <v>171</v>
      </c>
      <c r="D207" s="29"/>
      <c r="E207" s="34" t="n">
        <f aca="false">E208</f>
        <v>80000</v>
      </c>
      <c r="F207" s="11"/>
      <c r="G207" s="34" t="n">
        <f aca="false">G208</f>
        <v>80000</v>
      </c>
      <c r="H207" s="11"/>
      <c r="I207" s="34" t="n">
        <f aca="false">I208</f>
        <v>80000</v>
      </c>
      <c r="J207" s="12"/>
      <c r="K207" s="34" t="n">
        <f aca="false">K208</f>
        <v>80000</v>
      </c>
      <c r="L207" s="11"/>
      <c r="M207" s="34" t="n">
        <f aca="false">M208</f>
        <v>80000</v>
      </c>
      <c r="N207" s="11"/>
      <c r="O207" s="34" t="n">
        <f aca="false">O208</f>
        <v>80000</v>
      </c>
      <c r="P207" s="11"/>
      <c r="Q207" s="34" t="n">
        <f aca="false">Q208</f>
        <v>80000</v>
      </c>
      <c r="R207" s="11"/>
      <c r="S207" s="34" t="n">
        <f aca="false">S208</f>
        <v>80000</v>
      </c>
      <c r="T207" s="11"/>
      <c r="U207" s="34" t="n">
        <f aca="false">U208</f>
        <v>80000</v>
      </c>
      <c r="V207" s="11"/>
      <c r="W207" s="34" t="n">
        <f aca="false">W208</f>
        <v>80000</v>
      </c>
      <c r="X207" s="11"/>
      <c r="Y207" s="34" t="n">
        <f aca="false">Y208</f>
        <v>80000</v>
      </c>
    </row>
    <row r="208" customFormat="false" ht="26.25" hidden="false" customHeight="false" outlineLevel="0" collapsed="false">
      <c r="A208" s="27" t="s">
        <v>172</v>
      </c>
      <c r="B208" s="29"/>
      <c r="C208" s="33" t="s">
        <v>173</v>
      </c>
      <c r="D208" s="29"/>
      <c r="E208" s="34" t="n">
        <f aca="false">E209</f>
        <v>80000</v>
      </c>
      <c r="F208" s="11"/>
      <c r="G208" s="34" t="n">
        <f aca="false">G209</f>
        <v>80000</v>
      </c>
      <c r="H208" s="11"/>
      <c r="I208" s="34" t="n">
        <f aca="false">I209</f>
        <v>80000</v>
      </c>
      <c r="J208" s="12"/>
      <c r="K208" s="34" t="n">
        <f aca="false">K209</f>
        <v>80000</v>
      </c>
      <c r="L208" s="11"/>
      <c r="M208" s="34" t="n">
        <f aca="false">M209</f>
        <v>80000</v>
      </c>
      <c r="N208" s="11"/>
      <c r="O208" s="34" t="n">
        <f aca="false">O209</f>
        <v>80000</v>
      </c>
      <c r="P208" s="11"/>
      <c r="Q208" s="34" t="n">
        <f aca="false">Q209</f>
        <v>80000</v>
      </c>
      <c r="R208" s="11"/>
      <c r="S208" s="34" t="n">
        <f aca="false">S209</f>
        <v>80000</v>
      </c>
      <c r="T208" s="11"/>
      <c r="U208" s="34" t="n">
        <f aca="false">U209</f>
        <v>80000</v>
      </c>
      <c r="V208" s="11"/>
      <c r="W208" s="34" t="n">
        <f aca="false">W209</f>
        <v>80000</v>
      </c>
      <c r="X208" s="11"/>
      <c r="Y208" s="34" t="n">
        <f aca="false">Y209</f>
        <v>80000</v>
      </c>
    </row>
    <row r="209" customFormat="false" ht="15" hidden="false" customHeight="false" outlineLevel="0" collapsed="false">
      <c r="A209" s="27" t="s">
        <v>25</v>
      </c>
      <c r="B209" s="29"/>
      <c r="C209" s="33"/>
      <c r="D209" s="29" t="s">
        <v>26</v>
      </c>
      <c r="E209" s="34" t="n">
        <f aca="false">E210</f>
        <v>80000</v>
      </c>
      <c r="F209" s="11"/>
      <c r="G209" s="34" t="n">
        <f aca="false">G210</f>
        <v>80000</v>
      </c>
      <c r="H209" s="11"/>
      <c r="I209" s="34" t="n">
        <f aca="false">I210</f>
        <v>80000</v>
      </c>
      <c r="J209" s="12"/>
      <c r="K209" s="34" t="n">
        <f aca="false">K210</f>
        <v>80000</v>
      </c>
      <c r="L209" s="11"/>
      <c r="M209" s="34" t="n">
        <f aca="false">M210</f>
        <v>80000</v>
      </c>
      <c r="N209" s="11"/>
      <c r="O209" s="34" t="n">
        <f aca="false">O210</f>
        <v>80000</v>
      </c>
      <c r="P209" s="11"/>
      <c r="Q209" s="34" t="n">
        <f aca="false">Q210</f>
        <v>80000</v>
      </c>
      <c r="R209" s="11"/>
      <c r="S209" s="34" t="n">
        <f aca="false">S210</f>
        <v>80000</v>
      </c>
      <c r="T209" s="11"/>
      <c r="U209" s="34" t="n">
        <f aca="false">U210</f>
        <v>80000</v>
      </c>
      <c r="V209" s="11"/>
      <c r="W209" s="34" t="n">
        <f aca="false">W210</f>
        <v>80000</v>
      </c>
      <c r="X209" s="11"/>
      <c r="Y209" s="34" t="n">
        <f aca="false">Y210</f>
        <v>80000</v>
      </c>
    </row>
    <row r="210" customFormat="false" ht="26.25" hidden="false" customHeight="false" outlineLevel="0" collapsed="false">
      <c r="A210" s="27" t="s">
        <v>27</v>
      </c>
      <c r="B210" s="29"/>
      <c r="C210" s="33"/>
      <c r="D210" s="29" t="s">
        <v>28</v>
      </c>
      <c r="E210" s="34" t="n">
        <v>80000</v>
      </c>
      <c r="F210" s="11"/>
      <c r="G210" s="34" t="n">
        <v>80000</v>
      </c>
      <c r="H210" s="11"/>
      <c r="I210" s="34" t="n">
        <v>80000</v>
      </c>
      <c r="J210" s="12"/>
      <c r="K210" s="34" t="n">
        <v>80000</v>
      </c>
      <c r="L210" s="11"/>
      <c r="M210" s="34" t="n">
        <v>80000</v>
      </c>
      <c r="N210" s="11"/>
      <c r="O210" s="34" t="n">
        <v>80000</v>
      </c>
      <c r="P210" s="11"/>
      <c r="Q210" s="34" t="n">
        <v>80000</v>
      </c>
      <c r="R210" s="11"/>
      <c r="S210" s="34" t="n">
        <v>80000</v>
      </c>
      <c r="T210" s="11"/>
      <c r="U210" s="34" t="n">
        <v>80000</v>
      </c>
      <c r="V210" s="11"/>
      <c r="W210" s="34" t="n">
        <v>80000</v>
      </c>
      <c r="X210" s="11"/>
      <c r="Y210" s="34" t="n">
        <v>80000</v>
      </c>
    </row>
    <row r="211" customFormat="false" ht="15" hidden="false" customHeight="false" outlineLevel="0" collapsed="false">
      <c r="A211" s="27" t="s">
        <v>174</v>
      </c>
      <c r="B211" s="29" t="s">
        <v>175</v>
      </c>
      <c r="C211" s="33"/>
      <c r="D211" s="29"/>
      <c r="E211" s="34"/>
      <c r="F211" s="11"/>
      <c r="G211" s="34"/>
      <c r="H211" s="11"/>
      <c r="I211" s="34"/>
      <c r="J211" s="12"/>
      <c r="K211" s="34"/>
      <c r="L211" s="11"/>
      <c r="M211" s="34"/>
      <c r="N211" s="11"/>
      <c r="O211" s="34"/>
      <c r="P211" s="11"/>
      <c r="Q211" s="34"/>
      <c r="R211" s="11"/>
      <c r="S211" s="34"/>
      <c r="T211" s="11"/>
      <c r="U211" s="34" t="n">
        <f aca="false">U212</f>
        <v>14400</v>
      </c>
      <c r="V211" s="11"/>
      <c r="W211" s="34" t="n">
        <f aca="false">W212</f>
        <v>14400</v>
      </c>
      <c r="X211" s="11"/>
      <c r="Y211" s="34" t="n">
        <f aca="false">Y212</f>
        <v>14400</v>
      </c>
    </row>
    <row r="212" customFormat="false" ht="15" hidden="false" customHeight="false" outlineLevel="0" collapsed="false">
      <c r="A212" s="27" t="s">
        <v>176</v>
      </c>
      <c r="B212" s="29" t="s">
        <v>177</v>
      </c>
      <c r="C212" s="33"/>
      <c r="D212" s="29"/>
      <c r="E212" s="34"/>
      <c r="F212" s="11"/>
      <c r="G212" s="34"/>
      <c r="H212" s="11"/>
      <c r="I212" s="34"/>
      <c r="J212" s="12"/>
      <c r="K212" s="34"/>
      <c r="L212" s="11"/>
      <c r="M212" s="34"/>
      <c r="N212" s="11"/>
      <c r="O212" s="34"/>
      <c r="P212" s="11"/>
      <c r="Q212" s="34"/>
      <c r="R212" s="11"/>
      <c r="S212" s="34"/>
      <c r="T212" s="11"/>
      <c r="U212" s="34" t="n">
        <f aca="false">U213</f>
        <v>14400</v>
      </c>
      <c r="V212" s="11"/>
      <c r="W212" s="34" t="n">
        <f aca="false">W213</f>
        <v>14400</v>
      </c>
      <c r="X212" s="11"/>
      <c r="Y212" s="34" t="n">
        <f aca="false">Y213</f>
        <v>14400</v>
      </c>
    </row>
    <row r="213" customFormat="false" ht="26.25" hidden="false" customHeight="false" outlineLevel="0" collapsed="false">
      <c r="A213" s="27" t="s">
        <v>146</v>
      </c>
      <c r="B213" s="29"/>
      <c r="C213" s="33" t="s">
        <v>147</v>
      </c>
      <c r="D213" s="29"/>
      <c r="E213" s="34"/>
      <c r="F213" s="11"/>
      <c r="G213" s="34"/>
      <c r="H213" s="11"/>
      <c r="I213" s="34"/>
      <c r="J213" s="12"/>
      <c r="K213" s="34"/>
      <c r="L213" s="11"/>
      <c r="M213" s="34"/>
      <c r="N213" s="11"/>
      <c r="O213" s="34"/>
      <c r="P213" s="11"/>
      <c r="Q213" s="34"/>
      <c r="R213" s="11"/>
      <c r="S213" s="34"/>
      <c r="T213" s="11"/>
      <c r="U213" s="34" t="n">
        <f aca="false">U214</f>
        <v>14400</v>
      </c>
      <c r="V213" s="11"/>
      <c r="W213" s="34" t="n">
        <f aca="false">W214</f>
        <v>14400</v>
      </c>
      <c r="X213" s="11"/>
      <c r="Y213" s="34" t="n">
        <f aca="false">Y214</f>
        <v>14400</v>
      </c>
    </row>
    <row r="214" customFormat="false" ht="55.5" hidden="false" customHeight="true" outlineLevel="0" collapsed="false">
      <c r="A214" s="27" t="s">
        <v>178</v>
      </c>
      <c r="B214" s="29"/>
      <c r="C214" s="33" t="s">
        <v>179</v>
      </c>
      <c r="D214" s="29"/>
      <c r="E214" s="34"/>
      <c r="F214" s="11"/>
      <c r="G214" s="34"/>
      <c r="H214" s="11"/>
      <c r="I214" s="34"/>
      <c r="J214" s="12"/>
      <c r="K214" s="34"/>
      <c r="L214" s="11"/>
      <c r="M214" s="34"/>
      <c r="N214" s="11"/>
      <c r="O214" s="34"/>
      <c r="P214" s="11"/>
      <c r="Q214" s="34"/>
      <c r="R214" s="11"/>
      <c r="S214" s="34"/>
      <c r="T214" s="11"/>
      <c r="U214" s="34" t="n">
        <f aca="false">U215</f>
        <v>14400</v>
      </c>
      <c r="V214" s="11"/>
      <c r="W214" s="34" t="n">
        <f aca="false">W215</f>
        <v>14400</v>
      </c>
      <c r="X214" s="11"/>
      <c r="Y214" s="34" t="n">
        <f aca="false">Y215</f>
        <v>14400</v>
      </c>
    </row>
    <row r="215" customFormat="false" ht="15" hidden="false" customHeight="false" outlineLevel="0" collapsed="false">
      <c r="A215" s="27" t="s">
        <v>52</v>
      </c>
      <c r="B215" s="29"/>
      <c r="C215" s="33"/>
      <c r="D215" s="29" t="s">
        <v>53</v>
      </c>
      <c r="E215" s="34"/>
      <c r="F215" s="11"/>
      <c r="G215" s="34"/>
      <c r="H215" s="11"/>
      <c r="I215" s="34"/>
      <c r="J215" s="12"/>
      <c r="K215" s="34"/>
      <c r="L215" s="11"/>
      <c r="M215" s="34"/>
      <c r="N215" s="11"/>
      <c r="O215" s="34"/>
      <c r="P215" s="11"/>
      <c r="Q215" s="34"/>
      <c r="R215" s="11"/>
      <c r="S215" s="34"/>
      <c r="T215" s="11"/>
      <c r="U215" s="34" t="n">
        <f aca="false">U216</f>
        <v>14400</v>
      </c>
      <c r="V215" s="11"/>
      <c r="W215" s="34" t="n">
        <f aca="false">W216</f>
        <v>14400</v>
      </c>
      <c r="X215" s="11"/>
      <c r="Y215" s="34" t="n">
        <f aca="false">Y216</f>
        <v>14400</v>
      </c>
    </row>
    <row r="216" customFormat="false" ht="15" hidden="false" customHeight="false" outlineLevel="0" collapsed="false">
      <c r="A216" s="27" t="s">
        <v>150</v>
      </c>
      <c r="B216" s="29"/>
      <c r="C216" s="33"/>
      <c r="D216" s="29" t="s">
        <v>151</v>
      </c>
      <c r="E216" s="34"/>
      <c r="F216" s="11"/>
      <c r="G216" s="34"/>
      <c r="H216" s="11"/>
      <c r="I216" s="34"/>
      <c r="J216" s="12"/>
      <c r="K216" s="34"/>
      <c r="L216" s="11"/>
      <c r="M216" s="34"/>
      <c r="N216" s="11"/>
      <c r="O216" s="34"/>
      <c r="P216" s="11"/>
      <c r="Q216" s="34"/>
      <c r="R216" s="11"/>
      <c r="S216" s="34"/>
      <c r="T216" s="11"/>
      <c r="U216" s="34" t="n">
        <v>14400</v>
      </c>
      <c r="V216" s="11"/>
      <c r="W216" s="34" t="n">
        <v>14400</v>
      </c>
      <c r="X216" s="11"/>
      <c r="Y216" s="34" t="n">
        <v>14400</v>
      </c>
    </row>
    <row r="217" customFormat="false" ht="15" hidden="false" customHeight="false" outlineLevel="0" collapsed="false">
      <c r="A217" s="91" t="s">
        <v>180</v>
      </c>
      <c r="B217" s="21" t="s">
        <v>181</v>
      </c>
      <c r="C217" s="22"/>
      <c r="D217" s="23"/>
      <c r="E217" s="17" t="e">
        <f aca="false">E218++E244+E292+E318</f>
        <v>#VALUE!</v>
      </c>
      <c r="F217" s="11"/>
      <c r="G217" s="17" t="e">
        <f aca="false">G218++G244+G292+G318</f>
        <v>#VALUE!</v>
      </c>
      <c r="H217" s="11"/>
      <c r="I217" s="17" t="e">
        <f aca="false">I218++I244+I292+I318</f>
        <v>#VALUE!</v>
      </c>
      <c r="J217" s="42" t="n">
        <v>768050</v>
      </c>
      <c r="K217" s="17" t="e">
        <f aca="false">K218++K244+K292+K318</f>
        <v>#VALUE!</v>
      </c>
      <c r="L217" s="11"/>
      <c r="M217" s="17" t="e">
        <f aca="false">M218++M244+M292+M318</f>
        <v>#VALUE!</v>
      </c>
      <c r="N217" s="20" t="n">
        <v>7920547</v>
      </c>
      <c r="O217" s="17" t="e">
        <f aca="false">O218++O244+O292+O318</f>
        <v>#VALUE!</v>
      </c>
      <c r="P217" s="20" t="n">
        <v>2795842</v>
      </c>
      <c r="Q217" s="17" t="e">
        <f aca="false">Q218++Q244+Q292+Q318</f>
        <v>#VALUE!</v>
      </c>
      <c r="R217" s="20" t="n">
        <v>513450</v>
      </c>
      <c r="S217" s="17" t="e">
        <f aca="false">S218++S244+S292+S318</f>
        <v>#VALUE!</v>
      </c>
      <c r="T217" s="11"/>
      <c r="U217" s="17" t="n">
        <f aca="false">U218++U244+U292+U318</f>
        <v>131334616</v>
      </c>
      <c r="V217" s="11"/>
      <c r="W217" s="17" t="e">
        <f aca="false">W218++W244+W292+W318</f>
        <v>#VALUE!</v>
      </c>
      <c r="X217" s="11"/>
      <c r="Y217" s="17" t="n">
        <f aca="false">Y218++Y244+Y292+Y318</f>
        <v>134203915</v>
      </c>
    </row>
    <row r="218" customFormat="false" ht="15" hidden="false" customHeight="false" outlineLevel="0" collapsed="false">
      <c r="A218" s="38" t="s">
        <v>182</v>
      </c>
      <c r="B218" s="52" t="s">
        <v>183</v>
      </c>
      <c r="C218" s="39"/>
      <c r="D218" s="40"/>
      <c r="E218" s="34" t="e">
        <f aca="false">E219+#REF!</f>
        <v>#VALUE!</v>
      </c>
      <c r="F218" s="11"/>
      <c r="G218" s="34" t="e">
        <f aca="false">G219+#REF!</f>
        <v>#VALUE!</v>
      </c>
      <c r="H218" s="11"/>
      <c r="I218" s="34" t="e">
        <f aca="false">I219+#REF!</f>
        <v>#VALUE!</v>
      </c>
      <c r="J218" s="12"/>
      <c r="K218" s="34" t="e">
        <f aca="false">K219+#REF!</f>
        <v>#VALUE!</v>
      </c>
      <c r="L218" s="11"/>
      <c r="M218" s="34" t="e">
        <f aca="false">M219+#REF!</f>
        <v>#VALUE!</v>
      </c>
      <c r="N218" s="20" t="n">
        <v>2950000</v>
      </c>
      <c r="O218" s="34" t="e">
        <f aca="false">O219+#REF!</f>
        <v>#VALUE!</v>
      </c>
      <c r="P218" s="20" t="n">
        <v>3115542</v>
      </c>
      <c r="Q218" s="34" t="e">
        <f aca="false">Q219+#REF!</f>
        <v>#VALUE!</v>
      </c>
      <c r="R218" s="20" t="n">
        <v>445050</v>
      </c>
      <c r="S218" s="34" t="e">
        <f aca="false">S219+#REF!</f>
        <v>#VALUE!</v>
      </c>
      <c r="T218" s="11"/>
      <c r="U218" s="34" t="n">
        <f aca="false">U219+U236+U240</f>
        <v>18520584</v>
      </c>
      <c r="V218" s="11"/>
      <c r="W218" s="34" t="n">
        <f aca="false">W219+W236+W240</f>
        <v>18520584</v>
      </c>
      <c r="X218" s="11"/>
      <c r="Y218" s="34" t="n">
        <f aca="false">Y219+Y236+Y240</f>
        <v>18520584</v>
      </c>
    </row>
    <row r="219" customFormat="false" ht="15" hidden="false" customHeight="false" outlineLevel="0" collapsed="false">
      <c r="A219" s="92" t="s">
        <v>184</v>
      </c>
      <c r="B219" s="50"/>
      <c r="C219" s="79" t="s">
        <v>185</v>
      </c>
      <c r="D219" s="65"/>
      <c r="E219" s="34" t="n">
        <f aca="false">E220+E231+E228</f>
        <v>17407900</v>
      </c>
      <c r="F219" s="11"/>
      <c r="G219" s="34" t="n">
        <f aca="false">G220+G231+G228</f>
        <v>17407900</v>
      </c>
      <c r="H219" s="11"/>
      <c r="I219" s="34" t="n">
        <f aca="false">I220+I231+I228</f>
        <v>17407900</v>
      </c>
      <c r="J219" s="12"/>
      <c r="K219" s="34" t="n">
        <f aca="false">K220+K231+K228</f>
        <v>17407900</v>
      </c>
      <c r="L219" s="11"/>
      <c r="M219" s="34" t="n">
        <f aca="false">M220+M231+M228</f>
        <v>17763400</v>
      </c>
      <c r="N219" s="11"/>
      <c r="O219" s="34" t="n">
        <f aca="false">O220+O231+O228</f>
        <v>20713400</v>
      </c>
      <c r="P219" s="11"/>
      <c r="Q219" s="34" t="n">
        <f aca="false">Q220+Q231+Q228</f>
        <v>23828942</v>
      </c>
      <c r="R219" s="11"/>
      <c r="S219" s="34" t="n">
        <f aca="false">S220+S231+S228</f>
        <v>24273992</v>
      </c>
      <c r="T219" s="11"/>
      <c r="U219" s="34" t="n">
        <f aca="false">U220+U231+U228</f>
        <v>17396384</v>
      </c>
      <c r="V219" s="11"/>
      <c r="W219" s="34" t="n">
        <f aca="false">W220+W231+W228</f>
        <v>17396384</v>
      </c>
      <c r="X219" s="11"/>
      <c r="Y219" s="34" t="n">
        <f aca="false">Y220+Y231+Y228</f>
        <v>17396384</v>
      </c>
    </row>
    <row r="220" customFormat="false" ht="26.25" hidden="false" customHeight="false" outlineLevel="0" collapsed="false">
      <c r="A220" s="27" t="s">
        <v>99</v>
      </c>
      <c r="B220" s="50"/>
      <c r="C220" s="93" t="s">
        <v>186</v>
      </c>
      <c r="D220" s="29"/>
      <c r="E220" s="34" t="n">
        <f aca="false">E221+E223+E225</f>
        <v>7408500</v>
      </c>
      <c r="F220" s="11"/>
      <c r="G220" s="34" t="n">
        <f aca="false">G221+G223+G225</f>
        <v>7408500</v>
      </c>
      <c r="H220" s="11"/>
      <c r="I220" s="34" t="n">
        <f aca="false">I221+I223+I225</f>
        <v>7408500</v>
      </c>
      <c r="J220" s="12"/>
      <c r="K220" s="34" t="n">
        <f aca="false">K221+K223+K225</f>
        <v>7408500</v>
      </c>
      <c r="L220" s="11"/>
      <c r="M220" s="34" t="n">
        <f aca="false">M221+M223+M225</f>
        <v>7764000</v>
      </c>
      <c r="N220" s="11"/>
      <c r="O220" s="34" t="n">
        <f aca="false">O221+O223+O225</f>
        <v>10714000</v>
      </c>
      <c r="P220" s="11"/>
      <c r="Q220" s="34" t="n">
        <f aca="false">Q221+Q223+Q225</f>
        <v>13859542</v>
      </c>
      <c r="R220" s="11"/>
      <c r="S220" s="34" t="n">
        <f aca="false">S221+S223+S225</f>
        <v>13974542</v>
      </c>
      <c r="T220" s="11"/>
      <c r="U220" s="34" t="n">
        <f aca="false">U221+U223+U225</f>
        <v>9397900</v>
      </c>
      <c r="V220" s="11"/>
      <c r="W220" s="34" t="n">
        <f aca="false">W221+W223+W225</f>
        <v>9397900</v>
      </c>
      <c r="X220" s="11"/>
      <c r="Y220" s="34" t="n">
        <f aca="false">Y221+Y223+Y225</f>
        <v>9397900</v>
      </c>
    </row>
    <row r="221" customFormat="false" ht="39" hidden="false" customHeight="false" outlineLevel="0" collapsed="false">
      <c r="A221" s="27" t="s">
        <v>17</v>
      </c>
      <c r="B221" s="50"/>
      <c r="C221" s="93"/>
      <c r="D221" s="29" t="s">
        <v>23</v>
      </c>
      <c r="E221" s="34" t="n">
        <f aca="false">E222</f>
        <v>3864500</v>
      </c>
      <c r="F221" s="11"/>
      <c r="G221" s="34" t="n">
        <f aca="false">G222</f>
        <v>3864500</v>
      </c>
      <c r="H221" s="11"/>
      <c r="I221" s="34" t="n">
        <f aca="false">I222</f>
        <v>3864500</v>
      </c>
      <c r="J221" s="12"/>
      <c r="K221" s="34" t="n">
        <f aca="false">K222</f>
        <v>3864500</v>
      </c>
      <c r="L221" s="11"/>
      <c r="M221" s="34" t="n">
        <f aca="false">M222</f>
        <v>3864500</v>
      </c>
      <c r="N221" s="11"/>
      <c r="O221" s="34" t="n">
        <f aca="false">O222</f>
        <v>4679500</v>
      </c>
      <c r="P221" s="11"/>
      <c r="Q221" s="34" t="n">
        <f aca="false">Q222</f>
        <v>4712500</v>
      </c>
      <c r="R221" s="11"/>
      <c r="S221" s="34" t="n">
        <f aca="false">S222</f>
        <v>4712500</v>
      </c>
      <c r="T221" s="11"/>
      <c r="U221" s="34" t="n">
        <f aca="false">U222</f>
        <v>4581500</v>
      </c>
      <c r="V221" s="11"/>
      <c r="W221" s="34" t="n">
        <f aca="false">W222</f>
        <v>4581500</v>
      </c>
      <c r="X221" s="11"/>
      <c r="Y221" s="34" t="n">
        <f aca="false">Y222</f>
        <v>4581500</v>
      </c>
    </row>
    <row r="222" customFormat="false" ht="15" hidden="false" customHeight="false" outlineLevel="0" collapsed="false">
      <c r="A222" s="27" t="s">
        <v>101</v>
      </c>
      <c r="B222" s="50"/>
      <c r="C222" s="93"/>
      <c r="D222" s="29" t="s">
        <v>102</v>
      </c>
      <c r="E222" s="34" t="n">
        <v>3864500</v>
      </c>
      <c r="F222" s="11"/>
      <c r="G222" s="34" t="n">
        <v>3864500</v>
      </c>
      <c r="H222" s="11"/>
      <c r="I222" s="34" t="n">
        <v>3864500</v>
      </c>
      <c r="J222" s="12"/>
      <c r="K222" s="34" t="n">
        <v>3864500</v>
      </c>
      <c r="L222" s="11"/>
      <c r="M222" s="34" t="n">
        <v>3864500</v>
      </c>
      <c r="N222" s="20" t="n">
        <v>815000</v>
      </c>
      <c r="O222" s="34" t="n">
        <v>4679500</v>
      </c>
      <c r="P222" s="20" t="n">
        <v>33000</v>
      </c>
      <c r="Q222" s="34" t="n">
        <v>4712500</v>
      </c>
      <c r="R222" s="11"/>
      <c r="S222" s="34" t="n">
        <v>4712500</v>
      </c>
      <c r="T222" s="20" t="n">
        <v>490000</v>
      </c>
      <c r="U222" s="34" t="n">
        <v>4581500</v>
      </c>
      <c r="V222" s="11"/>
      <c r="W222" s="34" t="n">
        <v>4581500</v>
      </c>
      <c r="X222" s="11"/>
      <c r="Y222" s="34" t="n">
        <v>4581500</v>
      </c>
    </row>
    <row r="223" customFormat="false" ht="15" hidden="false" customHeight="false" outlineLevel="0" collapsed="false">
      <c r="A223" s="27" t="s">
        <v>25</v>
      </c>
      <c r="B223" s="50"/>
      <c r="C223" s="94"/>
      <c r="D223" s="29" t="s">
        <v>26</v>
      </c>
      <c r="E223" s="34" t="n">
        <f aca="false">E224</f>
        <v>3440000</v>
      </c>
      <c r="F223" s="11"/>
      <c r="G223" s="34" t="n">
        <f aca="false">G224</f>
        <v>3440000</v>
      </c>
      <c r="H223" s="11"/>
      <c r="I223" s="34" t="n">
        <f aca="false">I224</f>
        <v>3426000</v>
      </c>
      <c r="J223" s="12"/>
      <c r="K223" s="34" t="n">
        <f aca="false">K224</f>
        <v>3416000</v>
      </c>
      <c r="L223" s="11"/>
      <c r="M223" s="34" t="n">
        <f aca="false">M224</f>
        <v>3766500</v>
      </c>
      <c r="N223" s="11"/>
      <c r="O223" s="34" t="n">
        <f aca="false">O224</f>
        <v>5901500</v>
      </c>
      <c r="P223" s="11"/>
      <c r="Q223" s="34" t="n">
        <f aca="false">Q224</f>
        <v>8958042</v>
      </c>
      <c r="R223" s="11"/>
      <c r="S223" s="34" t="n">
        <f aca="false">S224</f>
        <v>9061642</v>
      </c>
      <c r="T223" s="11"/>
      <c r="U223" s="34" t="n">
        <f aca="false">U224</f>
        <v>4660400</v>
      </c>
      <c r="V223" s="11"/>
      <c r="W223" s="34" t="n">
        <f aca="false">W224</f>
        <v>4660400</v>
      </c>
      <c r="X223" s="11"/>
      <c r="Y223" s="34" t="n">
        <f aca="false">Y224</f>
        <v>4660400</v>
      </c>
    </row>
    <row r="224" customFormat="false" ht="26.25" hidden="false" customHeight="false" outlineLevel="0" collapsed="false">
      <c r="A224" s="27" t="s">
        <v>27</v>
      </c>
      <c r="B224" s="54"/>
      <c r="C224" s="59"/>
      <c r="D224" s="29" t="s">
        <v>28</v>
      </c>
      <c r="E224" s="34" t="n">
        <v>3440000</v>
      </c>
      <c r="F224" s="11"/>
      <c r="G224" s="34" t="n">
        <v>3440000</v>
      </c>
      <c r="H224" s="18" t="n">
        <v>14000</v>
      </c>
      <c r="I224" s="34" t="n">
        <v>3426000</v>
      </c>
      <c r="J224" s="19" t="n">
        <v>10000</v>
      </c>
      <c r="K224" s="34" t="n">
        <v>3416000</v>
      </c>
      <c r="L224" s="20" t="n">
        <v>350500</v>
      </c>
      <c r="M224" s="34" t="n">
        <v>3766500</v>
      </c>
      <c r="N224" s="20" t="n">
        <v>2135000</v>
      </c>
      <c r="O224" s="34" t="n">
        <v>5901500</v>
      </c>
      <c r="P224" s="20" t="n">
        <v>3056542</v>
      </c>
      <c r="Q224" s="34" t="n">
        <v>8958042</v>
      </c>
      <c r="R224" s="20" t="n">
        <v>103600</v>
      </c>
      <c r="S224" s="34" t="n">
        <v>9061642</v>
      </c>
      <c r="T224" s="20" t="n">
        <v>1153000</v>
      </c>
      <c r="U224" s="34" t="n">
        <v>4660400</v>
      </c>
      <c r="V224" s="11"/>
      <c r="W224" s="34" t="n">
        <v>4660400</v>
      </c>
      <c r="X224" s="11"/>
      <c r="Y224" s="34" t="n">
        <v>4660400</v>
      </c>
    </row>
    <row r="225" customFormat="false" ht="15" hidden="false" customHeight="false" outlineLevel="0" collapsed="false">
      <c r="A225" s="27" t="s">
        <v>29</v>
      </c>
      <c r="B225" s="54"/>
      <c r="C225" s="59"/>
      <c r="D225" s="29" t="s">
        <v>30</v>
      </c>
      <c r="E225" s="34" t="n">
        <f aca="false">E226+E227</f>
        <v>104000</v>
      </c>
      <c r="F225" s="11"/>
      <c r="G225" s="34" t="n">
        <f aca="false">G226+G227</f>
        <v>104000</v>
      </c>
      <c r="H225" s="11"/>
      <c r="I225" s="34" t="n">
        <f aca="false">I226+I227</f>
        <v>118000</v>
      </c>
      <c r="J225" s="12"/>
      <c r="K225" s="34" t="n">
        <f aca="false">K226+K227</f>
        <v>128000</v>
      </c>
      <c r="L225" s="11"/>
      <c r="M225" s="34" t="n">
        <f aca="false">M226+M227</f>
        <v>133000</v>
      </c>
      <c r="N225" s="11"/>
      <c r="O225" s="34" t="n">
        <f aca="false">O226+O227</f>
        <v>133000</v>
      </c>
      <c r="P225" s="11"/>
      <c r="Q225" s="34" t="n">
        <f aca="false">Q226+Q227</f>
        <v>189000</v>
      </c>
      <c r="R225" s="11"/>
      <c r="S225" s="34" t="n">
        <f aca="false">S226+S227</f>
        <v>200400</v>
      </c>
      <c r="T225" s="11"/>
      <c r="U225" s="34" t="n">
        <f aca="false">U226+U227</f>
        <v>156000</v>
      </c>
      <c r="V225" s="11"/>
      <c r="W225" s="34" t="n">
        <f aca="false">W226+W227</f>
        <v>156000</v>
      </c>
      <c r="X225" s="11"/>
      <c r="Y225" s="34" t="n">
        <f aca="false">Y226+Y227</f>
        <v>156000</v>
      </c>
    </row>
    <row r="226" customFormat="false" ht="15" hidden="false" customHeight="false" outlineLevel="0" collapsed="false">
      <c r="A226" s="27" t="s">
        <v>187</v>
      </c>
      <c r="B226" s="54"/>
      <c r="C226" s="59"/>
      <c r="D226" s="29" t="s">
        <v>188</v>
      </c>
      <c r="E226" s="34" t="n">
        <v>10000</v>
      </c>
      <c r="F226" s="11"/>
      <c r="G226" s="34" t="n">
        <v>10000</v>
      </c>
      <c r="H226" s="20" t="n">
        <v>14000</v>
      </c>
      <c r="I226" s="34" t="n">
        <v>24000</v>
      </c>
      <c r="J226" s="42" t="n">
        <v>10000</v>
      </c>
      <c r="K226" s="34" t="n">
        <v>34000</v>
      </c>
      <c r="L226" s="20" t="n">
        <v>8000</v>
      </c>
      <c r="M226" s="34" t="n">
        <v>42000</v>
      </c>
      <c r="N226" s="20" t="n">
        <v>2000</v>
      </c>
      <c r="O226" s="34" t="n">
        <v>44000</v>
      </c>
      <c r="P226" s="20" t="n">
        <v>6000</v>
      </c>
      <c r="Q226" s="34" t="n">
        <v>50000</v>
      </c>
      <c r="R226" s="20" t="n">
        <v>2000</v>
      </c>
      <c r="S226" s="34" t="n">
        <v>52000</v>
      </c>
      <c r="T226" s="11"/>
      <c r="U226" s="34" t="n">
        <v>10000</v>
      </c>
      <c r="V226" s="20" t="n">
        <v>4300</v>
      </c>
      <c r="W226" s="34" t="n">
        <v>14300</v>
      </c>
      <c r="X226" s="20" t="n">
        <v>5650</v>
      </c>
      <c r="Y226" s="34" t="n">
        <v>19950</v>
      </c>
    </row>
    <row r="227" customFormat="false" ht="15" hidden="false" customHeight="false" outlineLevel="0" collapsed="false">
      <c r="A227" s="27" t="s">
        <v>31</v>
      </c>
      <c r="B227" s="54"/>
      <c r="C227" s="59"/>
      <c r="D227" s="29" t="s">
        <v>32</v>
      </c>
      <c r="E227" s="34" t="n">
        <v>94000</v>
      </c>
      <c r="F227" s="11"/>
      <c r="G227" s="34" t="n">
        <v>94000</v>
      </c>
      <c r="H227" s="11"/>
      <c r="I227" s="34" t="n">
        <v>94000</v>
      </c>
      <c r="J227" s="12"/>
      <c r="K227" s="34" t="n">
        <v>94000</v>
      </c>
      <c r="L227" s="18" t="n">
        <v>3000</v>
      </c>
      <c r="M227" s="34" t="n">
        <v>91000</v>
      </c>
      <c r="N227" s="18" t="n">
        <v>2000</v>
      </c>
      <c r="O227" s="34" t="n">
        <v>89000</v>
      </c>
      <c r="P227" s="20" t="n">
        <v>50000</v>
      </c>
      <c r="Q227" s="34" t="n">
        <v>139000</v>
      </c>
      <c r="R227" s="20" t="n">
        <v>9400</v>
      </c>
      <c r="S227" s="34" t="n">
        <v>148400</v>
      </c>
      <c r="T227" s="11"/>
      <c r="U227" s="34" t="n">
        <v>146000</v>
      </c>
      <c r="V227" s="18" t="n">
        <v>4300</v>
      </c>
      <c r="W227" s="34" t="n">
        <v>141700</v>
      </c>
      <c r="X227" s="18" t="n">
        <v>5650</v>
      </c>
      <c r="Y227" s="34" t="n">
        <v>136050</v>
      </c>
    </row>
    <row r="228" customFormat="false" ht="24.75" hidden="false" customHeight="true" outlineLevel="0" collapsed="false">
      <c r="A228" s="27" t="s">
        <v>189</v>
      </c>
      <c r="B228" s="54"/>
      <c r="C228" s="59" t="s">
        <v>190</v>
      </c>
      <c r="D228" s="29"/>
      <c r="E228" s="34" t="n">
        <f aca="false">E229</f>
        <v>2080000</v>
      </c>
      <c r="F228" s="11"/>
      <c r="G228" s="34" t="n">
        <f aca="false">G229</f>
        <v>2080000</v>
      </c>
      <c r="H228" s="11"/>
      <c r="I228" s="34" t="n">
        <f aca="false">I229</f>
        <v>2080000</v>
      </c>
      <c r="J228" s="12"/>
      <c r="K228" s="34" t="n">
        <f aca="false">K229</f>
        <v>2080000</v>
      </c>
      <c r="L228" s="11"/>
      <c r="M228" s="34" t="n">
        <f aca="false">M229</f>
        <v>2080000</v>
      </c>
      <c r="N228" s="11"/>
      <c r="O228" s="34" t="n">
        <f aca="false">O229</f>
        <v>2080000</v>
      </c>
      <c r="P228" s="11"/>
      <c r="Q228" s="34" t="n">
        <f aca="false">Q229</f>
        <v>2050000</v>
      </c>
      <c r="R228" s="11"/>
      <c r="S228" s="34" t="n">
        <f aca="false">S229</f>
        <v>2050000</v>
      </c>
      <c r="T228" s="11"/>
      <c r="U228" s="34" t="n">
        <f aca="false">U229</f>
        <v>1900000</v>
      </c>
      <c r="V228" s="11"/>
      <c r="W228" s="34" t="n">
        <f aca="false">W229</f>
        <v>1900000</v>
      </c>
      <c r="X228" s="11"/>
      <c r="Y228" s="34" t="n">
        <f aca="false">Y229</f>
        <v>1900000</v>
      </c>
    </row>
    <row r="229" customFormat="false" ht="21" hidden="false" customHeight="true" outlineLevel="0" collapsed="false">
      <c r="A229" s="27" t="s">
        <v>25</v>
      </c>
      <c r="B229" s="54"/>
      <c r="C229" s="59"/>
      <c r="D229" s="29" t="s">
        <v>26</v>
      </c>
      <c r="E229" s="34" t="n">
        <f aca="false">E230</f>
        <v>2080000</v>
      </c>
      <c r="F229" s="11"/>
      <c r="G229" s="34" t="n">
        <f aca="false">G230</f>
        <v>2080000</v>
      </c>
      <c r="H229" s="11"/>
      <c r="I229" s="34" t="n">
        <f aca="false">I230</f>
        <v>2080000</v>
      </c>
      <c r="J229" s="12"/>
      <c r="K229" s="34" t="n">
        <f aca="false">K230</f>
        <v>2080000</v>
      </c>
      <c r="L229" s="11"/>
      <c r="M229" s="34" t="n">
        <f aca="false">M230</f>
        <v>2080000</v>
      </c>
      <c r="N229" s="11"/>
      <c r="O229" s="34" t="n">
        <f aca="false">O230</f>
        <v>2080000</v>
      </c>
      <c r="P229" s="11"/>
      <c r="Q229" s="34" t="n">
        <f aca="false">Q230</f>
        <v>2050000</v>
      </c>
      <c r="R229" s="11"/>
      <c r="S229" s="34" t="n">
        <f aca="false">S230</f>
        <v>2050000</v>
      </c>
      <c r="T229" s="11"/>
      <c r="U229" s="34" t="n">
        <f aca="false">U230</f>
        <v>1900000</v>
      </c>
      <c r="V229" s="11"/>
      <c r="W229" s="34" t="n">
        <f aca="false">W230</f>
        <v>1900000</v>
      </c>
      <c r="X229" s="11"/>
      <c r="Y229" s="34" t="n">
        <f aca="false">Y230</f>
        <v>1900000</v>
      </c>
    </row>
    <row r="230" customFormat="false" ht="26.25" hidden="false" customHeight="false" outlineLevel="0" collapsed="false">
      <c r="A230" s="27" t="s">
        <v>27</v>
      </c>
      <c r="B230" s="54"/>
      <c r="C230" s="59"/>
      <c r="D230" s="29" t="s">
        <v>28</v>
      </c>
      <c r="E230" s="34" t="n">
        <v>2080000</v>
      </c>
      <c r="F230" s="11"/>
      <c r="G230" s="34" t="n">
        <v>2080000</v>
      </c>
      <c r="H230" s="11"/>
      <c r="I230" s="34" t="n">
        <v>2080000</v>
      </c>
      <c r="J230" s="12"/>
      <c r="K230" s="34" t="n">
        <v>2080000</v>
      </c>
      <c r="L230" s="11"/>
      <c r="M230" s="34" t="n">
        <v>2080000</v>
      </c>
      <c r="N230" s="11"/>
      <c r="O230" s="34" t="n">
        <v>2080000</v>
      </c>
      <c r="P230" s="18" t="n">
        <v>30000</v>
      </c>
      <c r="Q230" s="34" t="n">
        <v>2050000</v>
      </c>
      <c r="R230" s="11"/>
      <c r="S230" s="34" t="n">
        <v>2050000</v>
      </c>
      <c r="T230" s="18" t="n">
        <v>90000</v>
      </c>
      <c r="U230" s="34" t="n">
        <v>1900000</v>
      </c>
      <c r="V230" s="11"/>
      <c r="W230" s="34" t="n">
        <v>1900000</v>
      </c>
      <c r="X230" s="11"/>
      <c r="Y230" s="34" t="n">
        <v>1900000</v>
      </c>
    </row>
    <row r="231" customFormat="false" ht="51.75" hidden="false" customHeight="false" outlineLevel="0" collapsed="false">
      <c r="A231" s="27" t="s">
        <v>191</v>
      </c>
      <c r="B231" s="53"/>
      <c r="C231" s="59" t="s">
        <v>192</v>
      </c>
      <c r="D231" s="29"/>
      <c r="E231" s="34" t="n">
        <f aca="false">E232+E234</f>
        <v>7919400</v>
      </c>
      <c r="F231" s="11"/>
      <c r="G231" s="34" t="n">
        <f aca="false">G232+G234</f>
        <v>7919400</v>
      </c>
      <c r="H231" s="11"/>
      <c r="I231" s="34" t="n">
        <f aca="false">I232+I234</f>
        <v>7919400</v>
      </c>
      <c r="J231" s="12"/>
      <c r="K231" s="34" t="n">
        <f aca="false">K232+K234</f>
        <v>7919400</v>
      </c>
      <c r="L231" s="11"/>
      <c r="M231" s="34" t="n">
        <f aca="false">M232+M234</f>
        <v>7919400</v>
      </c>
      <c r="N231" s="11"/>
      <c r="O231" s="34" t="n">
        <f aca="false">O232+O234</f>
        <v>7919400</v>
      </c>
      <c r="P231" s="11"/>
      <c r="Q231" s="34" t="n">
        <f aca="false">Q232+Q234</f>
        <v>7919400</v>
      </c>
      <c r="R231" s="20" t="n">
        <v>330050</v>
      </c>
      <c r="S231" s="34" t="n">
        <f aca="false">S232+S234</f>
        <v>8249450</v>
      </c>
      <c r="T231" s="11"/>
      <c r="U231" s="34" t="n">
        <f aca="false">U232+U234</f>
        <v>6098484</v>
      </c>
      <c r="V231" s="11"/>
      <c r="W231" s="34" t="n">
        <f aca="false">W232+W234</f>
        <v>6098484</v>
      </c>
      <c r="X231" s="11"/>
      <c r="Y231" s="34" t="n">
        <f aca="false">Y232+Y234</f>
        <v>6098484</v>
      </c>
    </row>
    <row r="232" customFormat="false" ht="39" hidden="false" customHeight="false" outlineLevel="0" collapsed="false">
      <c r="A232" s="27" t="s">
        <v>17</v>
      </c>
      <c r="B232" s="53"/>
      <c r="C232" s="59"/>
      <c r="D232" s="29" t="s">
        <v>23</v>
      </c>
      <c r="E232" s="34" t="n">
        <f aca="false">E233</f>
        <v>7769100</v>
      </c>
      <c r="F232" s="11"/>
      <c r="G232" s="34" t="n">
        <f aca="false">G233</f>
        <v>7769100</v>
      </c>
      <c r="H232" s="11"/>
      <c r="I232" s="34" t="n">
        <f aca="false">I233</f>
        <v>7769100</v>
      </c>
      <c r="J232" s="12"/>
      <c r="K232" s="34" t="n">
        <f aca="false">K233</f>
        <v>7769100</v>
      </c>
      <c r="L232" s="11"/>
      <c r="M232" s="34" t="n">
        <f aca="false">M233</f>
        <v>7769100</v>
      </c>
      <c r="N232" s="11"/>
      <c r="O232" s="34" t="n">
        <f aca="false">O233</f>
        <v>7769100</v>
      </c>
      <c r="P232" s="11"/>
      <c r="Q232" s="34" t="n">
        <f aca="false">Q233</f>
        <v>7769100</v>
      </c>
      <c r="R232" s="11"/>
      <c r="S232" s="34" t="n">
        <f aca="false">S233</f>
        <v>8103200</v>
      </c>
      <c r="T232" s="11"/>
      <c r="U232" s="34" t="n">
        <f aca="false">U233</f>
        <v>5945034</v>
      </c>
      <c r="V232" s="11"/>
      <c r="W232" s="34" t="n">
        <f aca="false">W233</f>
        <v>5945034</v>
      </c>
      <c r="X232" s="11"/>
      <c r="Y232" s="34" t="n">
        <f aca="false">Y233</f>
        <v>5945034</v>
      </c>
    </row>
    <row r="233" customFormat="false" ht="15" hidden="false" customHeight="false" outlineLevel="0" collapsed="false">
      <c r="A233" s="27" t="s">
        <v>101</v>
      </c>
      <c r="B233" s="53"/>
      <c r="C233" s="59"/>
      <c r="D233" s="29" t="s">
        <v>102</v>
      </c>
      <c r="E233" s="34" t="n">
        <v>7769100</v>
      </c>
      <c r="F233" s="11"/>
      <c r="G233" s="34" t="n">
        <v>7769100</v>
      </c>
      <c r="H233" s="11"/>
      <c r="I233" s="34" t="n">
        <v>7769100</v>
      </c>
      <c r="J233" s="12"/>
      <c r="K233" s="34" t="n">
        <v>7769100</v>
      </c>
      <c r="L233" s="11"/>
      <c r="M233" s="34" t="n">
        <v>7769100</v>
      </c>
      <c r="N233" s="11"/>
      <c r="O233" s="34" t="n">
        <v>7769100</v>
      </c>
      <c r="P233" s="11"/>
      <c r="Q233" s="34" t="n">
        <v>7769100</v>
      </c>
      <c r="R233" s="20" t="n">
        <v>334100</v>
      </c>
      <c r="S233" s="34" t="n">
        <v>8103200</v>
      </c>
      <c r="T233" s="11"/>
      <c r="U233" s="34" t="n">
        <v>5945034</v>
      </c>
      <c r="V233" s="11"/>
      <c r="W233" s="34" t="n">
        <v>5945034</v>
      </c>
      <c r="X233" s="11"/>
      <c r="Y233" s="34" t="n">
        <v>5945034</v>
      </c>
    </row>
    <row r="234" customFormat="false" ht="15" hidden="false" customHeight="false" outlineLevel="0" collapsed="false">
      <c r="A234" s="27" t="s">
        <v>25</v>
      </c>
      <c r="B234" s="53"/>
      <c r="C234" s="59"/>
      <c r="D234" s="29" t="s">
        <v>26</v>
      </c>
      <c r="E234" s="34" t="n">
        <f aca="false">E235</f>
        <v>150300</v>
      </c>
      <c r="F234" s="11"/>
      <c r="G234" s="34" t="n">
        <f aca="false">G235</f>
        <v>150300</v>
      </c>
      <c r="H234" s="11"/>
      <c r="I234" s="34" t="n">
        <f aca="false">I235</f>
        <v>150300</v>
      </c>
      <c r="J234" s="12"/>
      <c r="K234" s="34" t="n">
        <f aca="false">K235</f>
        <v>150300</v>
      </c>
      <c r="L234" s="11"/>
      <c r="M234" s="34" t="n">
        <f aca="false">M235</f>
        <v>150300</v>
      </c>
      <c r="N234" s="11"/>
      <c r="O234" s="34" t="n">
        <f aca="false">O235</f>
        <v>150300</v>
      </c>
      <c r="P234" s="11"/>
      <c r="Q234" s="34" t="n">
        <f aca="false">Q235</f>
        <v>150300</v>
      </c>
      <c r="R234" s="11"/>
      <c r="S234" s="34" t="n">
        <f aca="false">S235</f>
        <v>146250</v>
      </c>
      <c r="T234" s="11"/>
      <c r="U234" s="34" t="n">
        <f aca="false">U235</f>
        <v>153450</v>
      </c>
      <c r="V234" s="11"/>
      <c r="W234" s="34" t="n">
        <f aca="false">W235</f>
        <v>153450</v>
      </c>
      <c r="X234" s="11"/>
      <c r="Y234" s="34" t="n">
        <f aca="false">Y235</f>
        <v>153450</v>
      </c>
    </row>
    <row r="235" customFormat="false" ht="26.25" hidden="false" customHeight="false" outlineLevel="0" collapsed="false">
      <c r="A235" s="27" t="s">
        <v>27</v>
      </c>
      <c r="B235" s="53"/>
      <c r="C235" s="59"/>
      <c r="D235" s="29" t="s">
        <v>28</v>
      </c>
      <c r="E235" s="34" t="n">
        <v>150300</v>
      </c>
      <c r="F235" s="11"/>
      <c r="G235" s="34" t="n">
        <v>150300</v>
      </c>
      <c r="H235" s="11"/>
      <c r="I235" s="34" t="n">
        <v>150300</v>
      </c>
      <c r="J235" s="12"/>
      <c r="K235" s="34" t="n">
        <v>150300</v>
      </c>
      <c r="L235" s="11"/>
      <c r="M235" s="34" t="n">
        <v>150300</v>
      </c>
      <c r="N235" s="11"/>
      <c r="O235" s="34" t="n">
        <v>150300</v>
      </c>
      <c r="P235" s="11"/>
      <c r="Q235" s="34" t="n">
        <v>150300</v>
      </c>
      <c r="R235" s="18" t="n">
        <v>4050</v>
      </c>
      <c r="S235" s="34" t="n">
        <v>146250</v>
      </c>
      <c r="T235" s="11"/>
      <c r="U235" s="34" t="n">
        <v>153450</v>
      </c>
      <c r="V235" s="11"/>
      <c r="W235" s="34" t="n">
        <v>153450</v>
      </c>
      <c r="X235" s="11"/>
      <c r="Y235" s="34" t="n">
        <v>153450</v>
      </c>
    </row>
    <row r="236" customFormat="false" ht="42" hidden="false" customHeight="true" outlineLevel="0" collapsed="false">
      <c r="A236" s="27" t="s">
        <v>193</v>
      </c>
      <c r="B236" s="90"/>
      <c r="C236" s="79" t="s">
        <v>194</v>
      </c>
      <c r="D236" s="37"/>
      <c r="E236" s="34" t="n">
        <f aca="false">E237</f>
        <v>470000</v>
      </c>
      <c r="F236" s="11"/>
      <c r="G236" s="34" t="n">
        <f aca="false">G237</f>
        <v>470000</v>
      </c>
      <c r="H236" s="11"/>
      <c r="I236" s="34" t="n">
        <f aca="false">I237</f>
        <v>470000</v>
      </c>
      <c r="J236" s="12"/>
      <c r="K236" s="34" t="n">
        <f aca="false">K237</f>
        <v>470000</v>
      </c>
      <c r="L236" s="11"/>
      <c r="M236" s="34" t="n">
        <f aca="false">M237</f>
        <v>470000</v>
      </c>
      <c r="N236" s="11"/>
      <c r="O236" s="34" t="n">
        <f aca="false">O237</f>
        <v>470000</v>
      </c>
      <c r="P236" s="11"/>
      <c r="Q236" s="34" t="n">
        <f aca="false">Q237</f>
        <v>470000</v>
      </c>
      <c r="R236" s="11"/>
      <c r="S236" s="34" t="n">
        <f aca="false">S237</f>
        <v>470000</v>
      </c>
      <c r="T236" s="11"/>
      <c r="U236" s="34" t="n">
        <f aca="false">U237</f>
        <v>500000</v>
      </c>
      <c r="V236" s="11"/>
      <c r="W236" s="34" t="n">
        <f aca="false">W237</f>
        <v>500000</v>
      </c>
      <c r="X236" s="11"/>
      <c r="Y236" s="34" t="n">
        <f aca="false">Y237</f>
        <v>500000</v>
      </c>
    </row>
    <row r="237" customFormat="false" ht="26.25" hidden="false" customHeight="false" outlineLevel="0" collapsed="false">
      <c r="A237" s="27" t="s">
        <v>195</v>
      </c>
      <c r="B237" s="90"/>
      <c r="C237" s="79" t="s">
        <v>196</v>
      </c>
      <c r="D237" s="37"/>
      <c r="E237" s="34" t="n">
        <f aca="false">E238</f>
        <v>470000</v>
      </c>
      <c r="F237" s="11"/>
      <c r="G237" s="34" t="n">
        <f aca="false">G238</f>
        <v>470000</v>
      </c>
      <c r="H237" s="11"/>
      <c r="I237" s="34" t="n">
        <f aca="false">I238</f>
        <v>470000</v>
      </c>
      <c r="J237" s="12"/>
      <c r="K237" s="34" t="n">
        <f aca="false">K238</f>
        <v>470000</v>
      </c>
      <c r="L237" s="11"/>
      <c r="M237" s="34" t="n">
        <f aca="false">M238</f>
        <v>470000</v>
      </c>
      <c r="N237" s="11"/>
      <c r="O237" s="34" t="n">
        <f aca="false">O238</f>
        <v>470000</v>
      </c>
      <c r="P237" s="11"/>
      <c r="Q237" s="34" t="n">
        <f aca="false">Q238</f>
        <v>470000</v>
      </c>
      <c r="R237" s="11"/>
      <c r="S237" s="34" t="n">
        <f aca="false">S238</f>
        <v>470000</v>
      </c>
      <c r="T237" s="11"/>
      <c r="U237" s="34" t="n">
        <f aca="false">U238</f>
        <v>500000</v>
      </c>
      <c r="V237" s="11"/>
      <c r="W237" s="34" t="n">
        <f aca="false">W238</f>
        <v>500000</v>
      </c>
      <c r="X237" s="11"/>
      <c r="Y237" s="34" t="n">
        <f aca="false">Y238</f>
        <v>500000</v>
      </c>
    </row>
    <row r="238" customFormat="false" ht="15" hidden="false" customHeight="false" outlineLevel="0" collapsed="false">
      <c r="A238" s="27" t="s">
        <v>25</v>
      </c>
      <c r="B238" s="90"/>
      <c r="C238" s="79"/>
      <c r="D238" s="37" t="s">
        <v>26</v>
      </c>
      <c r="E238" s="34" t="n">
        <f aca="false">E239</f>
        <v>470000</v>
      </c>
      <c r="F238" s="11"/>
      <c r="G238" s="34" t="n">
        <f aca="false">G239</f>
        <v>470000</v>
      </c>
      <c r="H238" s="11"/>
      <c r="I238" s="34" t="n">
        <f aca="false">I239</f>
        <v>470000</v>
      </c>
      <c r="J238" s="12"/>
      <c r="K238" s="34" t="n">
        <f aca="false">K239</f>
        <v>470000</v>
      </c>
      <c r="L238" s="11"/>
      <c r="M238" s="34" t="n">
        <f aca="false">M239</f>
        <v>470000</v>
      </c>
      <c r="N238" s="11"/>
      <c r="O238" s="34" t="n">
        <f aca="false">O239</f>
        <v>470000</v>
      </c>
      <c r="P238" s="11"/>
      <c r="Q238" s="34" t="n">
        <f aca="false">Q239</f>
        <v>470000</v>
      </c>
      <c r="R238" s="11"/>
      <c r="S238" s="34" t="n">
        <f aca="false">S239</f>
        <v>470000</v>
      </c>
      <c r="T238" s="11"/>
      <c r="U238" s="34" t="n">
        <f aca="false">U239</f>
        <v>500000</v>
      </c>
      <c r="V238" s="11"/>
      <c r="W238" s="34" t="n">
        <f aca="false">W239</f>
        <v>500000</v>
      </c>
      <c r="X238" s="11"/>
      <c r="Y238" s="34" t="n">
        <f aca="false">Y239</f>
        <v>500000</v>
      </c>
    </row>
    <row r="239" customFormat="false" ht="26.25" hidden="false" customHeight="false" outlineLevel="0" collapsed="false">
      <c r="A239" s="27" t="s">
        <v>27</v>
      </c>
      <c r="B239" s="90"/>
      <c r="C239" s="79"/>
      <c r="D239" s="37" t="s">
        <v>28</v>
      </c>
      <c r="E239" s="34" t="n">
        <v>470000</v>
      </c>
      <c r="F239" s="11"/>
      <c r="G239" s="34" t="n">
        <v>470000</v>
      </c>
      <c r="H239" s="11"/>
      <c r="I239" s="34" t="n">
        <v>470000</v>
      </c>
      <c r="J239" s="12"/>
      <c r="K239" s="34" t="n">
        <v>470000</v>
      </c>
      <c r="L239" s="11"/>
      <c r="M239" s="34" t="n">
        <v>470000</v>
      </c>
      <c r="N239" s="11"/>
      <c r="O239" s="34" t="n">
        <v>470000</v>
      </c>
      <c r="P239" s="11"/>
      <c r="Q239" s="34" t="n">
        <v>470000</v>
      </c>
      <c r="R239" s="11"/>
      <c r="S239" s="34" t="n">
        <v>470000</v>
      </c>
      <c r="T239" s="11"/>
      <c r="U239" s="34" t="n">
        <v>500000</v>
      </c>
      <c r="V239" s="11"/>
      <c r="W239" s="34" t="n">
        <v>500000</v>
      </c>
      <c r="X239" s="11"/>
      <c r="Y239" s="34" t="n">
        <v>500000</v>
      </c>
    </row>
    <row r="240" customFormat="false" ht="39" hidden="false" customHeight="false" outlineLevel="0" collapsed="false">
      <c r="A240" s="27" t="s">
        <v>197</v>
      </c>
      <c r="B240" s="90"/>
      <c r="C240" s="59" t="s">
        <v>198</v>
      </c>
      <c r="D240" s="29"/>
      <c r="E240" s="34" t="n">
        <f aca="false">E241</f>
        <v>619200</v>
      </c>
      <c r="F240" s="11"/>
      <c r="G240" s="34" t="n">
        <f aca="false">G241</f>
        <v>619200</v>
      </c>
      <c r="H240" s="11"/>
      <c r="I240" s="34" t="n">
        <f aca="false">I241</f>
        <v>619200</v>
      </c>
      <c r="J240" s="12"/>
      <c r="K240" s="34" t="n">
        <f aca="false">K241</f>
        <v>619200</v>
      </c>
      <c r="L240" s="11"/>
      <c r="M240" s="34" t="n">
        <f aca="false">M241</f>
        <v>516800</v>
      </c>
      <c r="N240" s="11"/>
      <c r="O240" s="34" t="n">
        <f aca="false">O241</f>
        <v>516800</v>
      </c>
      <c r="P240" s="11"/>
      <c r="Q240" s="34" t="n">
        <f aca="false">Q241</f>
        <v>516800</v>
      </c>
      <c r="R240" s="11"/>
      <c r="S240" s="34" t="n">
        <f aca="false">S241</f>
        <v>516800</v>
      </c>
      <c r="T240" s="11"/>
      <c r="U240" s="34" t="n">
        <f aca="false">U241</f>
        <v>624200</v>
      </c>
      <c r="V240" s="11"/>
      <c r="W240" s="34" t="n">
        <f aca="false">W241</f>
        <v>624200</v>
      </c>
      <c r="X240" s="11"/>
      <c r="Y240" s="34" t="n">
        <f aca="false">Y241</f>
        <v>624200</v>
      </c>
    </row>
    <row r="241" customFormat="false" ht="26.25" hidden="false" customHeight="false" outlineLevel="0" collapsed="false">
      <c r="A241" s="27" t="s">
        <v>195</v>
      </c>
      <c r="B241" s="90"/>
      <c r="C241" s="59" t="s">
        <v>199</v>
      </c>
      <c r="D241" s="29"/>
      <c r="E241" s="34" t="n">
        <f aca="false">E242</f>
        <v>619200</v>
      </c>
      <c r="F241" s="11"/>
      <c r="G241" s="34" t="n">
        <f aca="false">G242</f>
        <v>619200</v>
      </c>
      <c r="H241" s="11"/>
      <c r="I241" s="34" t="n">
        <f aca="false">I242</f>
        <v>619200</v>
      </c>
      <c r="J241" s="12"/>
      <c r="K241" s="34" t="n">
        <f aca="false">K242</f>
        <v>619200</v>
      </c>
      <c r="L241" s="11"/>
      <c r="M241" s="34" t="n">
        <f aca="false">M242</f>
        <v>516800</v>
      </c>
      <c r="N241" s="11"/>
      <c r="O241" s="34" t="n">
        <f aca="false">O242</f>
        <v>516800</v>
      </c>
      <c r="P241" s="11"/>
      <c r="Q241" s="34" t="n">
        <f aca="false">Q242</f>
        <v>516800</v>
      </c>
      <c r="R241" s="11"/>
      <c r="S241" s="34" t="n">
        <f aca="false">S242</f>
        <v>516800</v>
      </c>
      <c r="T241" s="11"/>
      <c r="U241" s="34" t="n">
        <f aca="false">U242</f>
        <v>624200</v>
      </c>
      <c r="V241" s="11"/>
      <c r="W241" s="34" t="n">
        <f aca="false">W242</f>
        <v>624200</v>
      </c>
      <c r="X241" s="11"/>
      <c r="Y241" s="34" t="n">
        <f aca="false">Y242</f>
        <v>624200</v>
      </c>
    </row>
    <row r="242" customFormat="false" ht="15" hidden="false" customHeight="false" outlineLevel="0" collapsed="false">
      <c r="A242" s="27" t="s">
        <v>25</v>
      </c>
      <c r="B242" s="90"/>
      <c r="C242" s="59"/>
      <c r="D242" s="29" t="s">
        <v>26</v>
      </c>
      <c r="E242" s="34" t="n">
        <f aca="false">E243</f>
        <v>619200</v>
      </c>
      <c r="F242" s="11"/>
      <c r="G242" s="34" t="n">
        <f aca="false">G243</f>
        <v>619200</v>
      </c>
      <c r="H242" s="11"/>
      <c r="I242" s="34" t="n">
        <f aca="false">I243</f>
        <v>619200</v>
      </c>
      <c r="J242" s="12"/>
      <c r="K242" s="34" t="n">
        <f aca="false">K243</f>
        <v>619200</v>
      </c>
      <c r="L242" s="11"/>
      <c r="M242" s="34" t="n">
        <f aca="false">M243</f>
        <v>516800</v>
      </c>
      <c r="N242" s="11"/>
      <c r="O242" s="34" t="n">
        <f aca="false">O243</f>
        <v>516800</v>
      </c>
      <c r="P242" s="11"/>
      <c r="Q242" s="34" t="n">
        <f aca="false">Q243</f>
        <v>516800</v>
      </c>
      <c r="R242" s="11"/>
      <c r="S242" s="34" t="n">
        <f aca="false">S243</f>
        <v>516800</v>
      </c>
      <c r="T242" s="11"/>
      <c r="U242" s="34" t="n">
        <f aca="false">U243</f>
        <v>624200</v>
      </c>
      <c r="V242" s="11"/>
      <c r="W242" s="34" t="n">
        <f aca="false">W243</f>
        <v>624200</v>
      </c>
      <c r="X242" s="11"/>
      <c r="Y242" s="34" t="n">
        <f aca="false">Y243</f>
        <v>624200</v>
      </c>
    </row>
    <row r="243" customFormat="false" ht="26.25" hidden="false" customHeight="false" outlineLevel="0" collapsed="false">
      <c r="A243" s="27" t="s">
        <v>27</v>
      </c>
      <c r="B243" s="90"/>
      <c r="C243" s="59"/>
      <c r="D243" s="29" t="s">
        <v>28</v>
      </c>
      <c r="E243" s="34" t="n">
        <v>619200</v>
      </c>
      <c r="F243" s="11"/>
      <c r="G243" s="34" t="n">
        <v>619200</v>
      </c>
      <c r="H243" s="11"/>
      <c r="I243" s="34" t="n">
        <v>619200</v>
      </c>
      <c r="J243" s="12"/>
      <c r="K243" s="34" t="n">
        <v>619200</v>
      </c>
      <c r="L243" s="18" t="n">
        <v>102400</v>
      </c>
      <c r="M243" s="34" t="n">
        <v>516800</v>
      </c>
      <c r="N243" s="11"/>
      <c r="O243" s="34" t="n">
        <v>516800</v>
      </c>
      <c r="P243" s="11"/>
      <c r="Q243" s="34" t="n">
        <v>516800</v>
      </c>
      <c r="R243" s="11"/>
      <c r="S243" s="34" t="n">
        <v>516800</v>
      </c>
      <c r="T243" s="11"/>
      <c r="U243" s="34" t="n">
        <v>624200</v>
      </c>
      <c r="V243" s="11"/>
      <c r="W243" s="34" t="n">
        <v>624200</v>
      </c>
      <c r="X243" s="11"/>
      <c r="Y243" s="34" t="n">
        <v>624200</v>
      </c>
    </row>
    <row r="244" customFormat="false" ht="15" hidden="false" customHeight="false" outlineLevel="0" collapsed="false">
      <c r="A244" s="13" t="s">
        <v>200</v>
      </c>
      <c r="B244" s="90" t="s">
        <v>201</v>
      </c>
      <c r="C244" s="95"/>
      <c r="D244" s="96"/>
      <c r="E244" s="34" t="e">
        <f aca="false">E245+E262+#REF!</f>
        <v>#VALUE!</v>
      </c>
      <c r="F244" s="11"/>
      <c r="G244" s="34" t="e">
        <f aca="false">G245+G262+#REF!</f>
        <v>#VALUE!</v>
      </c>
      <c r="H244" s="18" t="n">
        <v>100000</v>
      </c>
      <c r="I244" s="34" t="e">
        <f aca="false">I245+I262+#REF!</f>
        <v>#VALUE!</v>
      </c>
      <c r="J244" s="42" t="n">
        <v>768050</v>
      </c>
      <c r="K244" s="34" t="e">
        <f aca="false">K245+K262+#REF!+#REF!</f>
        <v>#VALUE!</v>
      </c>
      <c r="L244" s="11"/>
      <c r="M244" s="34" t="e">
        <f aca="false">M245+M262+#REF!+#REF!</f>
        <v>#VALUE!</v>
      </c>
      <c r="N244" s="20" t="n">
        <v>3451449</v>
      </c>
      <c r="O244" s="34" t="e">
        <f aca="false">O245+O262+#REF!+#REF!</f>
        <v>#VALUE!</v>
      </c>
      <c r="P244" s="18" t="n">
        <v>905500</v>
      </c>
      <c r="Q244" s="34" t="e">
        <f aca="false">Q245+Q262+#REF!+#REF!</f>
        <v>#VALUE!</v>
      </c>
      <c r="R244" s="18" t="n">
        <v>31800</v>
      </c>
      <c r="S244" s="34" t="e">
        <f aca="false">S245+S262+#REF!+#REF!</f>
        <v>#VALUE!</v>
      </c>
      <c r="T244" s="11"/>
      <c r="U244" s="34" t="n">
        <f aca="false">U245+U262+U269+U284+U288</f>
        <v>93599728</v>
      </c>
      <c r="V244" s="11"/>
      <c r="W244" s="34" t="e">
        <f aca="false">W245+W262+W269+W284+W288</f>
        <v>#VALUE!</v>
      </c>
      <c r="X244" s="11"/>
      <c r="Y244" s="34" t="n">
        <f aca="false">Y245+Y262+Y269+Y284+Y288</f>
        <v>96469027</v>
      </c>
    </row>
    <row r="245" customFormat="false" ht="15" hidden="false" customHeight="false" outlineLevel="0" collapsed="false">
      <c r="A245" s="13" t="s">
        <v>202</v>
      </c>
      <c r="B245" s="29"/>
      <c r="C245" s="59" t="s">
        <v>203</v>
      </c>
      <c r="D245" s="29"/>
      <c r="E245" s="32" t="n">
        <f aca="false">E246+E257+E254</f>
        <v>109438600</v>
      </c>
      <c r="F245" s="11"/>
      <c r="G245" s="32" t="n">
        <f aca="false">G246+G257+G254</f>
        <v>109438600</v>
      </c>
      <c r="H245" s="11"/>
      <c r="I245" s="32" t="e">
        <f aca="false">I246+I257+I254+#REF!</f>
        <v>#VALUE!</v>
      </c>
      <c r="J245" s="12"/>
      <c r="K245" s="32" t="e">
        <f aca="false">K246+K257+K254+#REF!</f>
        <v>#VALUE!</v>
      </c>
      <c r="L245" s="11"/>
      <c r="M245" s="32" t="e">
        <f aca="false">M246+M257+M254+#REF!</f>
        <v>#VALUE!</v>
      </c>
      <c r="N245" s="11"/>
      <c r="O245" s="32" t="e">
        <f aca="false">O246+O257+O254+#REF!</f>
        <v>#VALUE!</v>
      </c>
      <c r="P245" s="11"/>
      <c r="Q245" s="32" t="e">
        <f aca="false">Q246+Q257+Q254+#REF!</f>
        <v>#VALUE!</v>
      </c>
      <c r="R245" s="11"/>
      <c r="S245" s="32" t="e">
        <f aca="false">S246+S257+S254+#REF!</f>
        <v>#VALUE!</v>
      </c>
      <c r="T245" s="11"/>
      <c r="U245" s="32" t="n">
        <f aca="false">U246+U254+U257</f>
        <v>88748628</v>
      </c>
      <c r="V245" s="11"/>
      <c r="W245" s="32" t="e">
        <f aca="false">W246+W254+W257+#REF!</f>
        <v>#VALUE!</v>
      </c>
      <c r="X245" s="11"/>
      <c r="Y245" s="32" t="n">
        <f aca="false">Y246+Y254+Y257</f>
        <v>88748628</v>
      </c>
    </row>
    <row r="246" customFormat="false" ht="26.25" hidden="false" customHeight="false" outlineLevel="0" collapsed="false">
      <c r="A246" s="49" t="s">
        <v>99</v>
      </c>
      <c r="B246" s="29"/>
      <c r="C246" s="59" t="s">
        <v>204</v>
      </c>
      <c r="D246" s="29"/>
      <c r="E246" s="32" t="n">
        <f aca="false">E247+E249+E251</f>
        <v>32924300</v>
      </c>
      <c r="F246" s="11"/>
      <c r="G246" s="32" t="n">
        <f aca="false">G247+G249+G251</f>
        <v>32924300</v>
      </c>
      <c r="H246" s="11"/>
      <c r="I246" s="32" t="n">
        <f aca="false">I247+I249+I251</f>
        <v>32824300</v>
      </c>
      <c r="J246" s="12"/>
      <c r="K246" s="32" t="n">
        <f aca="false">K247+K249+K251</f>
        <v>33111100</v>
      </c>
      <c r="L246" s="11"/>
      <c r="M246" s="32" t="n">
        <f aca="false">M247+M249+M251</f>
        <v>33695700</v>
      </c>
      <c r="N246" s="11"/>
      <c r="O246" s="32" t="n">
        <f aca="false">O247+O249+O251</f>
        <v>35317209</v>
      </c>
      <c r="P246" s="11"/>
      <c r="Q246" s="32" t="n">
        <f aca="false">Q247+Q249+Q251</f>
        <v>34411709</v>
      </c>
      <c r="R246" s="11"/>
      <c r="S246" s="32" t="n">
        <f aca="false">S247+S249+S251</f>
        <v>34379909</v>
      </c>
      <c r="T246" s="11"/>
      <c r="U246" s="32" t="n">
        <f aca="false">U247+U249+U251</f>
        <v>33695300</v>
      </c>
      <c r="V246" s="11"/>
      <c r="W246" s="32" t="n">
        <f aca="false">W247+W249+W251</f>
        <v>33695300</v>
      </c>
      <c r="X246" s="11"/>
      <c r="Y246" s="32" t="n">
        <f aca="false">Y247+Y249+Y251</f>
        <v>33695300</v>
      </c>
    </row>
    <row r="247" customFormat="false" ht="39" hidden="false" customHeight="false" outlineLevel="0" collapsed="false">
      <c r="A247" s="27" t="s">
        <v>17</v>
      </c>
      <c r="B247" s="29"/>
      <c r="C247" s="59"/>
      <c r="D247" s="29" t="s">
        <v>23</v>
      </c>
      <c r="E247" s="32" t="n">
        <f aca="false">E248</f>
        <v>17977300</v>
      </c>
      <c r="F247" s="11"/>
      <c r="G247" s="32" t="n">
        <f aca="false">G248</f>
        <v>17977300</v>
      </c>
      <c r="H247" s="11"/>
      <c r="I247" s="32" t="n">
        <f aca="false">I248</f>
        <v>17977300</v>
      </c>
      <c r="J247" s="12"/>
      <c r="K247" s="32" t="n">
        <f aca="false">K248</f>
        <v>17977300</v>
      </c>
      <c r="L247" s="11"/>
      <c r="M247" s="32" t="n">
        <f aca="false">M248</f>
        <v>17977300</v>
      </c>
      <c r="N247" s="11"/>
      <c r="O247" s="32" t="n">
        <f aca="false">O248</f>
        <v>17977300</v>
      </c>
      <c r="P247" s="11"/>
      <c r="Q247" s="32" t="n">
        <f aca="false">Q248</f>
        <v>16113800</v>
      </c>
      <c r="R247" s="11"/>
      <c r="S247" s="32" t="n">
        <f aca="false">S248</f>
        <v>15976800</v>
      </c>
      <c r="T247" s="11"/>
      <c r="U247" s="32" t="n">
        <f aca="false">U248</f>
        <v>11431500</v>
      </c>
      <c r="V247" s="11"/>
      <c r="W247" s="32" t="n">
        <f aca="false">W248</f>
        <v>11434622</v>
      </c>
      <c r="X247" s="11"/>
      <c r="Y247" s="32" t="n">
        <f aca="false">Y248</f>
        <v>11434622</v>
      </c>
    </row>
    <row r="248" customFormat="false" ht="15" hidden="false" customHeight="false" outlineLevel="0" collapsed="false">
      <c r="A248" s="27" t="s">
        <v>101</v>
      </c>
      <c r="B248" s="29"/>
      <c r="C248" s="59"/>
      <c r="D248" s="29" t="s">
        <v>102</v>
      </c>
      <c r="E248" s="34" t="n">
        <v>17977300</v>
      </c>
      <c r="F248" s="11"/>
      <c r="G248" s="34" t="n">
        <v>17977300</v>
      </c>
      <c r="H248" s="11"/>
      <c r="I248" s="34" t="n">
        <v>17977300</v>
      </c>
      <c r="J248" s="12"/>
      <c r="K248" s="34" t="n">
        <v>17977300</v>
      </c>
      <c r="L248" s="11"/>
      <c r="M248" s="34" t="n">
        <v>17977300</v>
      </c>
      <c r="N248" s="11"/>
      <c r="O248" s="34" t="n">
        <v>17977300</v>
      </c>
      <c r="P248" s="18" t="n">
        <v>1863500</v>
      </c>
      <c r="Q248" s="34" t="n">
        <v>16113800</v>
      </c>
      <c r="R248" s="18" t="n">
        <v>137000</v>
      </c>
      <c r="S248" s="34" t="n">
        <v>15976800</v>
      </c>
      <c r="T248" s="18" t="n">
        <v>80000</v>
      </c>
      <c r="U248" s="34" t="n">
        <v>11431500</v>
      </c>
      <c r="V248" s="20" t="n">
        <v>3122</v>
      </c>
      <c r="W248" s="34" t="n">
        <v>11434622</v>
      </c>
      <c r="X248" s="11"/>
      <c r="Y248" s="34" t="n">
        <v>11434622</v>
      </c>
    </row>
    <row r="249" customFormat="false" ht="15" hidden="false" customHeight="false" outlineLevel="0" collapsed="false">
      <c r="A249" s="27" t="s">
        <v>25</v>
      </c>
      <c r="B249" s="29"/>
      <c r="C249" s="59"/>
      <c r="D249" s="29" t="s">
        <v>26</v>
      </c>
      <c r="E249" s="34" t="n">
        <f aca="false">E250</f>
        <v>14522000</v>
      </c>
      <c r="F249" s="11"/>
      <c r="G249" s="34" t="n">
        <f aca="false">G250</f>
        <v>14522000</v>
      </c>
      <c r="H249" s="11"/>
      <c r="I249" s="34" t="n">
        <f aca="false">I250</f>
        <v>14399000</v>
      </c>
      <c r="J249" s="12"/>
      <c r="K249" s="34" t="n">
        <f aca="false">K250</f>
        <v>14660800</v>
      </c>
      <c r="L249" s="11"/>
      <c r="M249" s="34" t="n">
        <f aca="false">M250</f>
        <v>15188800</v>
      </c>
      <c r="N249" s="11"/>
      <c r="O249" s="34" t="n">
        <f aca="false">O250</f>
        <v>16755309</v>
      </c>
      <c r="P249" s="11"/>
      <c r="Q249" s="34" t="n">
        <f aca="false">Q250</f>
        <v>17606609</v>
      </c>
      <c r="R249" s="11"/>
      <c r="S249" s="34" t="n">
        <f aca="false">S250</f>
        <v>17629009</v>
      </c>
      <c r="T249" s="11"/>
      <c r="U249" s="34" t="n">
        <f aca="false">U250</f>
        <v>21603800</v>
      </c>
      <c r="V249" s="11"/>
      <c r="W249" s="34" t="n">
        <f aca="false">W250</f>
        <v>21574178</v>
      </c>
      <c r="X249" s="11"/>
      <c r="Y249" s="34" t="n">
        <f aca="false">Y250</f>
        <v>21494678</v>
      </c>
    </row>
    <row r="250" customFormat="false" ht="26.25" hidden="false" customHeight="false" outlineLevel="0" collapsed="false">
      <c r="A250" s="27" t="s">
        <v>27</v>
      </c>
      <c r="B250" s="29"/>
      <c r="C250" s="59"/>
      <c r="D250" s="29" t="s">
        <v>28</v>
      </c>
      <c r="E250" s="34" t="n">
        <v>14522000</v>
      </c>
      <c r="F250" s="11"/>
      <c r="G250" s="34" t="n">
        <v>14522000</v>
      </c>
      <c r="H250" s="18" t="n">
        <v>123000</v>
      </c>
      <c r="I250" s="34" t="n">
        <v>14399000</v>
      </c>
      <c r="J250" s="42" t="n">
        <v>261800</v>
      </c>
      <c r="K250" s="34" t="n">
        <v>14660800</v>
      </c>
      <c r="L250" s="20" t="n">
        <v>528000</v>
      </c>
      <c r="M250" s="34" t="n">
        <v>15188800</v>
      </c>
      <c r="N250" s="20" t="n">
        <v>1604509</v>
      </c>
      <c r="O250" s="34" t="n">
        <v>16755309</v>
      </c>
      <c r="P250" s="20" t="n">
        <v>851300</v>
      </c>
      <c r="Q250" s="34" t="n">
        <v>17606609</v>
      </c>
      <c r="R250" s="20" t="n">
        <v>22400</v>
      </c>
      <c r="S250" s="34" t="n">
        <v>17629009</v>
      </c>
      <c r="T250" s="20" t="n">
        <v>1786150</v>
      </c>
      <c r="U250" s="34" t="n">
        <v>21603800</v>
      </c>
      <c r="V250" s="18" t="n">
        <v>29622</v>
      </c>
      <c r="W250" s="34" t="n">
        <v>21574178</v>
      </c>
      <c r="X250" s="18" t="n">
        <v>79500</v>
      </c>
      <c r="Y250" s="34" t="n">
        <v>21494678</v>
      </c>
    </row>
    <row r="251" customFormat="false" ht="15" hidden="false" customHeight="false" outlineLevel="0" collapsed="false">
      <c r="A251" s="27" t="s">
        <v>29</v>
      </c>
      <c r="B251" s="29"/>
      <c r="C251" s="59"/>
      <c r="D251" s="29" t="s">
        <v>30</v>
      </c>
      <c r="E251" s="34" t="n">
        <f aca="false">E252+E253</f>
        <v>425000</v>
      </c>
      <c r="F251" s="11"/>
      <c r="G251" s="34" t="n">
        <f aca="false">G252+G253</f>
        <v>425000</v>
      </c>
      <c r="H251" s="11"/>
      <c r="I251" s="34" t="n">
        <f aca="false">I252+I253</f>
        <v>448000</v>
      </c>
      <c r="J251" s="12"/>
      <c r="K251" s="34" t="n">
        <f aca="false">K252+K253</f>
        <v>473000</v>
      </c>
      <c r="L251" s="11"/>
      <c r="M251" s="34" t="n">
        <f aca="false">M252+M253</f>
        <v>529600</v>
      </c>
      <c r="N251" s="11"/>
      <c r="O251" s="34" t="n">
        <f aca="false">O252+O253</f>
        <v>584600</v>
      </c>
      <c r="P251" s="11"/>
      <c r="Q251" s="34" t="n">
        <f aca="false">Q252+Q253</f>
        <v>691300</v>
      </c>
      <c r="R251" s="11"/>
      <c r="S251" s="34" t="n">
        <f aca="false">S252+S253</f>
        <v>774100</v>
      </c>
      <c r="T251" s="11"/>
      <c r="U251" s="34" t="n">
        <f aca="false">U252+U253</f>
        <v>660000</v>
      </c>
      <c r="V251" s="11"/>
      <c r="W251" s="34" t="n">
        <f aca="false">W252+W253</f>
        <v>686500</v>
      </c>
      <c r="X251" s="11"/>
      <c r="Y251" s="34" t="n">
        <f aca="false">Y252+Y253</f>
        <v>766000</v>
      </c>
    </row>
    <row r="252" customFormat="false" ht="15" hidden="false" customHeight="false" outlineLevel="0" collapsed="false">
      <c r="A252" s="27" t="s">
        <v>187</v>
      </c>
      <c r="B252" s="29"/>
      <c r="C252" s="59"/>
      <c r="D252" s="29" t="s">
        <v>188</v>
      </c>
      <c r="E252" s="34" t="n">
        <v>40000</v>
      </c>
      <c r="F252" s="11"/>
      <c r="G252" s="34" t="n">
        <v>40000</v>
      </c>
      <c r="H252" s="20" t="n">
        <v>33000</v>
      </c>
      <c r="I252" s="34" t="n">
        <v>73000</v>
      </c>
      <c r="J252" s="42" t="n">
        <v>25000</v>
      </c>
      <c r="K252" s="34" t="n">
        <v>98000</v>
      </c>
      <c r="L252" s="11"/>
      <c r="M252" s="34" t="n">
        <v>98000</v>
      </c>
      <c r="N252" s="20" t="n">
        <v>5000</v>
      </c>
      <c r="O252" s="34" t="n">
        <v>103000</v>
      </c>
      <c r="P252" s="20" t="n">
        <v>23400</v>
      </c>
      <c r="Q252" s="34" t="n">
        <v>126400</v>
      </c>
      <c r="R252" s="20" t="n">
        <v>14000</v>
      </c>
      <c r="S252" s="34" t="n">
        <v>140400</v>
      </c>
      <c r="T252" s="11"/>
      <c r="U252" s="34" t="n">
        <v>60000</v>
      </c>
      <c r="V252" s="20" t="n">
        <v>51240.36</v>
      </c>
      <c r="W252" s="34" t="n">
        <v>111240.36</v>
      </c>
      <c r="X252" s="20" t="n">
        <v>3600</v>
      </c>
      <c r="Y252" s="34" t="n">
        <v>114840.36</v>
      </c>
    </row>
    <row r="253" customFormat="false" ht="15" hidden="false" customHeight="false" outlineLevel="0" collapsed="false">
      <c r="A253" s="27" t="s">
        <v>31</v>
      </c>
      <c r="B253" s="29"/>
      <c r="C253" s="59"/>
      <c r="D253" s="29" t="s">
        <v>32</v>
      </c>
      <c r="E253" s="34" t="n">
        <v>385000</v>
      </c>
      <c r="F253" s="11"/>
      <c r="G253" s="34" t="n">
        <v>385000</v>
      </c>
      <c r="H253" s="18" t="n">
        <v>10000</v>
      </c>
      <c r="I253" s="34" t="n">
        <v>375000</v>
      </c>
      <c r="J253" s="12"/>
      <c r="K253" s="34" t="n">
        <v>375000</v>
      </c>
      <c r="L253" s="20" t="n">
        <v>56600</v>
      </c>
      <c r="M253" s="34" t="n">
        <v>431600</v>
      </c>
      <c r="N253" s="20" t="n">
        <v>12000</v>
      </c>
      <c r="O253" s="34" t="n">
        <v>481600</v>
      </c>
      <c r="P253" s="20" t="n">
        <v>83300</v>
      </c>
      <c r="Q253" s="34" t="n">
        <v>564900</v>
      </c>
      <c r="R253" s="20" t="n">
        <v>68800</v>
      </c>
      <c r="S253" s="34" t="n">
        <v>633700</v>
      </c>
      <c r="T253" s="11"/>
      <c r="U253" s="34" t="n">
        <v>600000</v>
      </c>
      <c r="V253" s="18" t="n">
        <v>24740.36</v>
      </c>
      <c r="W253" s="34" t="n">
        <v>575259.64</v>
      </c>
      <c r="X253" s="20" t="n">
        <v>75900</v>
      </c>
      <c r="Y253" s="34" t="n">
        <v>651159.64</v>
      </c>
    </row>
    <row r="254" customFormat="false" ht="26.25" hidden="false" customHeight="false" outlineLevel="0" collapsed="false">
      <c r="A254" s="27" t="s">
        <v>189</v>
      </c>
      <c r="B254" s="29"/>
      <c r="C254" s="59" t="s">
        <v>205</v>
      </c>
      <c r="D254" s="29"/>
      <c r="E254" s="41" t="n">
        <f aca="false">E255</f>
        <v>3000000</v>
      </c>
      <c r="F254" s="11"/>
      <c r="G254" s="41" t="n">
        <f aca="false">G255</f>
        <v>3000000</v>
      </c>
      <c r="H254" s="11"/>
      <c r="I254" s="41" t="n">
        <f aca="false">I255</f>
        <v>3000000</v>
      </c>
      <c r="J254" s="12"/>
      <c r="K254" s="41" t="n">
        <f aca="false">K255</f>
        <v>3000000</v>
      </c>
      <c r="L254" s="11"/>
      <c r="M254" s="41" t="n">
        <f aca="false">M255</f>
        <v>3000000</v>
      </c>
      <c r="N254" s="11"/>
      <c r="O254" s="41" t="n">
        <f aca="false">O255</f>
        <v>3000000</v>
      </c>
      <c r="P254" s="11"/>
      <c r="Q254" s="41" t="n">
        <f aca="false">Q255</f>
        <v>3000000</v>
      </c>
      <c r="R254" s="11"/>
      <c r="S254" s="41" t="n">
        <f aca="false">S255</f>
        <v>3000000</v>
      </c>
      <c r="T254" s="11"/>
      <c r="U254" s="41" t="n">
        <f aca="false">U255</f>
        <v>3177000</v>
      </c>
      <c r="V254" s="11"/>
      <c r="W254" s="41" t="n">
        <f aca="false">W255</f>
        <v>3177000</v>
      </c>
      <c r="X254" s="11"/>
      <c r="Y254" s="41" t="n">
        <f aca="false">Y255</f>
        <v>3177000</v>
      </c>
    </row>
    <row r="255" customFormat="false" ht="15" hidden="false" customHeight="false" outlineLevel="0" collapsed="false">
      <c r="A255" s="27" t="s">
        <v>25</v>
      </c>
      <c r="B255" s="29"/>
      <c r="C255" s="59"/>
      <c r="D255" s="29" t="s">
        <v>26</v>
      </c>
      <c r="E255" s="41" t="n">
        <f aca="false">E256</f>
        <v>3000000</v>
      </c>
      <c r="F255" s="11"/>
      <c r="G255" s="41" t="n">
        <f aca="false">G256</f>
        <v>3000000</v>
      </c>
      <c r="H255" s="11"/>
      <c r="I255" s="41" t="n">
        <f aca="false">I256</f>
        <v>3000000</v>
      </c>
      <c r="J255" s="12"/>
      <c r="K255" s="41" t="n">
        <f aca="false">K256</f>
        <v>3000000</v>
      </c>
      <c r="L255" s="11"/>
      <c r="M255" s="41" t="n">
        <f aca="false">M256</f>
        <v>3000000</v>
      </c>
      <c r="N255" s="11"/>
      <c r="O255" s="41" t="n">
        <f aca="false">O256</f>
        <v>3000000</v>
      </c>
      <c r="P255" s="11"/>
      <c r="Q255" s="41" t="n">
        <f aca="false">Q256</f>
        <v>3000000</v>
      </c>
      <c r="R255" s="11"/>
      <c r="S255" s="41" t="n">
        <f aca="false">S256</f>
        <v>3000000</v>
      </c>
      <c r="T255" s="11"/>
      <c r="U255" s="41" t="n">
        <f aca="false">U256</f>
        <v>3177000</v>
      </c>
      <c r="V255" s="11"/>
      <c r="W255" s="41" t="n">
        <f aca="false">W256</f>
        <v>3177000</v>
      </c>
      <c r="X255" s="11"/>
      <c r="Y255" s="41" t="n">
        <f aca="false">Y256</f>
        <v>3177000</v>
      </c>
    </row>
    <row r="256" customFormat="false" ht="26.25" hidden="false" customHeight="false" outlineLevel="0" collapsed="false">
      <c r="A256" s="27" t="s">
        <v>27</v>
      </c>
      <c r="B256" s="29"/>
      <c r="C256" s="59"/>
      <c r="D256" s="29" t="s">
        <v>28</v>
      </c>
      <c r="E256" s="41" t="n">
        <v>3000000</v>
      </c>
      <c r="F256" s="11"/>
      <c r="G256" s="41" t="n">
        <v>3000000</v>
      </c>
      <c r="H256" s="11"/>
      <c r="I256" s="41" t="n">
        <v>3000000</v>
      </c>
      <c r="J256" s="12"/>
      <c r="K256" s="41" t="n">
        <v>3000000</v>
      </c>
      <c r="L256" s="11"/>
      <c r="M256" s="41" t="n">
        <v>3000000</v>
      </c>
      <c r="N256" s="11"/>
      <c r="O256" s="41" t="n">
        <v>3000000</v>
      </c>
      <c r="P256" s="11"/>
      <c r="Q256" s="41" t="n">
        <v>3000000</v>
      </c>
      <c r="R256" s="11"/>
      <c r="S256" s="41" t="n">
        <v>3000000</v>
      </c>
      <c r="T256" s="11"/>
      <c r="U256" s="41" t="n">
        <v>3177000</v>
      </c>
      <c r="V256" s="11"/>
      <c r="W256" s="41" t="n">
        <v>3177000</v>
      </c>
      <c r="X256" s="11"/>
      <c r="Y256" s="41" t="n">
        <v>3177000</v>
      </c>
    </row>
    <row r="257" customFormat="false" ht="64.5" hidden="false" customHeight="false" outlineLevel="0" collapsed="false">
      <c r="A257" s="38" t="s">
        <v>206</v>
      </c>
      <c r="B257" s="57"/>
      <c r="C257" s="59" t="s">
        <v>207</v>
      </c>
      <c r="D257" s="31"/>
      <c r="E257" s="41" t="n">
        <f aca="false">E258+E260</f>
        <v>73514300</v>
      </c>
      <c r="F257" s="11"/>
      <c r="G257" s="41" t="n">
        <f aca="false">G258+G260</f>
        <v>73514300</v>
      </c>
      <c r="H257" s="11"/>
      <c r="I257" s="41" t="n">
        <f aca="false">I258+I260</f>
        <v>73514300</v>
      </c>
      <c r="J257" s="12"/>
      <c r="K257" s="41" t="n">
        <f aca="false">K258+K260</f>
        <v>73514300</v>
      </c>
      <c r="L257" s="11"/>
      <c r="M257" s="41" t="n">
        <f aca="false">M258+M260</f>
        <v>73514300</v>
      </c>
      <c r="N257" s="11"/>
      <c r="O257" s="41" t="n">
        <f aca="false">O258+O260</f>
        <v>74939240</v>
      </c>
      <c r="P257" s="11"/>
      <c r="Q257" s="41" t="n">
        <f aca="false">Q258+Q260</f>
        <v>74939240</v>
      </c>
      <c r="R257" s="11"/>
      <c r="S257" s="41" t="n">
        <f aca="false">S258+S260</f>
        <v>74939240</v>
      </c>
      <c r="T257" s="11"/>
      <c r="U257" s="41" t="n">
        <f aca="false">U258+U260</f>
        <v>51876328</v>
      </c>
      <c r="V257" s="11"/>
      <c r="W257" s="41" t="n">
        <f aca="false">W258+W260</f>
        <v>51876328</v>
      </c>
      <c r="X257" s="11"/>
      <c r="Y257" s="41" t="n">
        <f aca="false">Y258+Y260</f>
        <v>51876328</v>
      </c>
    </row>
    <row r="258" customFormat="false" ht="39" hidden="false" customHeight="false" outlineLevel="0" collapsed="false">
      <c r="A258" s="27" t="s">
        <v>17</v>
      </c>
      <c r="B258" s="57"/>
      <c r="C258" s="59"/>
      <c r="D258" s="76" t="n">
        <v>100</v>
      </c>
      <c r="E258" s="41" t="n">
        <f aca="false">E259</f>
        <v>72263450</v>
      </c>
      <c r="F258" s="11"/>
      <c r="G258" s="41" t="n">
        <f aca="false">G259</f>
        <v>72263450</v>
      </c>
      <c r="H258" s="11"/>
      <c r="I258" s="41" t="n">
        <f aca="false">I259</f>
        <v>72263450</v>
      </c>
      <c r="J258" s="12"/>
      <c r="K258" s="41" t="n">
        <f aca="false">K259</f>
        <v>72263450</v>
      </c>
      <c r="L258" s="11"/>
      <c r="M258" s="41" t="n">
        <f aca="false">M259</f>
        <v>72263450</v>
      </c>
      <c r="N258" s="11"/>
      <c r="O258" s="41" t="n">
        <f aca="false">O259</f>
        <v>73688390</v>
      </c>
      <c r="P258" s="11"/>
      <c r="Q258" s="41" t="n">
        <f aca="false">Q259</f>
        <v>73688390</v>
      </c>
      <c r="R258" s="11"/>
      <c r="S258" s="41" t="n">
        <f aca="false">S259</f>
        <v>73688390</v>
      </c>
      <c r="T258" s="11"/>
      <c r="U258" s="41" t="n">
        <f aca="false">U259</f>
        <v>50603728</v>
      </c>
      <c r="V258" s="11"/>
      <c r="W258" s="41" t="n">
        <f aca="false">W259</f>
        <v>50603728</v>
      </c>
      <c r="X258" s="11"/>
      <c r="Y258" s="41" t="n">
        <f aca="false">Y259</f>
        <v>50603728</v>
      </c>
    </row>
    <row r="259" customFormat="false" ht="15" hidden="false" customHeight="false" outlineLevel="0" collapsed="false">
      <c r="A259" s="27" t="s">
        <v>101</v>
      </c>
      <c r="B259" s="57"/>
      <c r="C259" s="59"/>
      <c r="D259" s="76" t="n">
        <v>110</v>
      </c>
      <c r="E259" s="34" t="n">
        <v>72263450</v>
      </c>
      <c r="F259" s="11"/>
      <c r="G259" s="34" t="n">
        <v>72263450</v>
      </c>
      <c r="H259" s="11"/>
      <c r="I259" s="34" t="n">
        <v>72263450</v>
      </c>
      <c r="J259" s="12"/>
      <c r="K259" s="34" t="n">
        <v>72263450</v>
      </c>
      <c r="L259" s="11"/>
      <c r="M259" s="34" t="n">
        <v>72263450</v>
      </c>
      <c r="N259" s="20" t="n">
        <v>1424940</v>
      </c>
      <c r="O259" s="34" t="n">
        <v>73688390</v>
      </c>
      <c r="P259" s="11"/>
      <c r="Q259" s="34" t="n">
        <v>73688390</v>
      </c>
      <c r="R259" s="11"/>
      <c r="S259" s="34" t="n">
        <v>73688390</v>
      </c>
      <c r="T259" s="11"/>
      <c r="U259" s="34" t="n">
        <v>50603728</v>
      </c>
      <c r="V259" s="11"/>
      <c r="W259" s="34" t="n">
        <v>50603728</v>
      </c>
      <c r="X259" s="11"/>
      <c r="Y259" s="34" t="n">
        <v>50603728</v>
      </c>
    </row>
    <row r="260" customFormat="false" ht="15" hidden="false" customHeight="false" outlineLevel="0" collapsed="false">
      <c r="A260" s="27" t="s">
        <v>25</v>
      </c>
      <c r="B260" s="57"/>
      <c r="C260" s="59"/>
      <c r="D260" s="76" t="n">
        <v>200</v>
      </c>
      <c r="E260" s="34" t="n">
        <f aca="false">E261</f>
        <v>1250850</v>
      </c>
      <c r="F260" s="11"/>
      <c r="G260" s="34" t="n">
        <f aca="false">G261</f>
        <v>1250850</v>
      </c>
      <c r="H260" s="11"/>
      <c r="I260" s="34" t="n">
        <f aca="false">I261</f>
        <v>1250850</v>
      </c>
      <c r="J260" s="12"/>
      <c r="K260" s="34" t="n">
        <f aca="false">K261</f>
        <v>1250850</v>
      </c>
      <c r="L260" s="11"/>
      <c r="M260" s="34" t="n">
        <f aca="false">M261</f>
        <v>1250850</v>
      </c>
      <c r="N260" s="11"/>
      <c r="O260" s="34" t="n">
        <f aca="false">O261</f>
        <v>1250850</v>
      </c>
      <c r="P260" s="11"/>
      <c r="Q260" s="34" t="n">
        <f aca="false">Q261</f>
        <v>1250850</v>
      </c>
      <c r="R260" s="11"/>
      <c r="S260" s="34" t="n">
        <f aca="false">S261</f>
        <v>1250850</v>
      </c>
      <c r="T260" s="11"/>
      <c r="U260" s="34" t="n">
        <f aca="false">U261</f>
        <v>1272600</v>
      </c>
      <c r="V260" s="11"/>
      <c r="W260" s="34" t="n">
        <f aca="false">W261</f>
        <v>1272600</v>
      </c>
      <c r="X260" s="11"/>
      <c r="Y260" s="34" t="n">
        <f aca="false">Y261</f>
        <v>1272600</v>
      </c>
    </row>
    <row r="261" customFormat="false" ht="26.25" hidden="false" customHeight="false" outlineLevel="0" collapsed="false">
      <c r="A261" s="27" t="s">
        <v>27</v>
      </c>
      <c r="B261" s="53"/>
      <c r="C261" s="59"/>
      <c r="D261" s="29" t="s">
        <v>28</v>
      </c>
      <c r="E261" s="34" t="n">
        <v>1250850</v>
      </c>
      <c r="F261" s="11"/>
      <c r="G261" s="34" t="n">
        <v>1250850</v>
      </c>
      <c r="H261" s="11"/>
      <c r="I261" s="34" t="n">
        <v>1250850</v>
      </c>
      <c r="J261" s="12"/>
      <c r="K261" s="34" t="n">
        <v>1250850</v>
      </c>
      <c r="L261" s="11"/>
      <c r="M261" s="34" t="n">
        <v>1250850</v>
      </c>
      <c r="N261" s="11"/>
      <c r="O261" s="34" t="n">
        <v>1250850</v>
      </c>
      <c r="P261" s="11"/>
      <c r="Q261" s="34" t="n">
        <v>1250850</v>
      </c>
      <c r="R261" s="11"/>
      <c r="S261" s="34" t="n">
        <v>1250850</v>
      </c>
      <c r="T261" s="11"/>
      <c r="U261" s="34" t="n">
        <v>1272600</v>
      </c>
      <c r="V261" s="11"/>
      <c r="W261" s="34" t="n">
        <v>1272600</v>
      </c>
      <c r="X261" s="11"/>
      <c r="Y261" s="34" t="n">
        <v>1272600</v>
      </c>
    </row>
    <row r="262" customFormat="false" ht="15" hidden="false" customHeight="false" outlineLevel="0" collapsed="false">
      <c r="A262" s="58" t="s">
        <v>208</v>
      </c>
      <c r="B262" s="90"/>
      <c r="C262" s="97" t="s">
        <v>209</v>
      </c>
      <c r="D262" s="29"/>
      <c r="E262" s="34" t="n">
        <f aca="false">E263+E266</f>
        <v>2362600</v>
      </c>
      <c r="F262" s="11"/>
      <c r="G262" s="34" t="n">
        <f aca="false">G263+G266</f>
        <v>2362600</v>
      </c>
      <c r="H262" s="11"/>
      <c r="I262" s="34" t="n">
        <f aca="false">I263+I266</f>
        <v>2362600</v>
      </c>
      <c r="J262" s="12"/>
      <c r="K262" s="34" t="n">
        <f aca="false">K263+K266</f>
        <v>2362600</v>
      </c>
      <c r="L262" s="11"/>
      <c r="M262" s="34" t="n">
        <f aca="false">M263+M266</f>
        <v>2362600</v>
      </c>
      <c r="N262" s="11"/>
      <c r="O262" s="34" t="n">
        <f aca="false">O263+O266</f>
        <v>2767600</v>
      </c>
      <c r="P262" s="11"/>
      <c r="Q262" s="34" t="n">
        <f aca="false">Q263+Q266</f>
        <v>2767600</v>
      </c>
      <c r="R262" s="11"/>
      <c r="S262" s="34" t="n">
        <f aca="false">S263+S266</f>
        <v>2767600</v>
      </c>
      <c r="T262" s="11"/>
      <c r="U262" s="34" t="n">
        <f aca="false">U263+U266</f>
        <v>2482400</v>
      </c>
      <c r="V262" s="11"/>
      <c r="W262" s="34" t="n">
        <f aca="false">W263+W266</f>
        <v>2482400</v>
      </c>
      <c r="X262" s="11"/>
      <c r="Y262" s="34" t="n">
        <f aca="false">Y263+Y266</f>
        <v>2482400</v>
      </c>
    </row>
    <row r="263" customFormat="false" ht="26.25" hidden="false" customHeight="false" outlineLevel="0" collapsed="false">
      <c r="A263" s="98" t="s">
        <v>210</v>
      </c>
      <c r="B263" s="29"/>
      <c r="C263" s="59" t="s">
        <v>211</v>
      </c>
      <c r="D263" s="96"/>
      <c r="E263" s="34" t="n">
        <f aca="false">E264</f>
        <v>1200000</v>
      </c>
      <c r="F263" s="11"/>
      <c r="G263" s="34" t="n">
        <f aca="false">G264</f>
        <v>1200000</v>
      </c>
      <c r="H263" s="11"/>
      <c r="I263" s="34" t="n">
        <f aca="false">I264</f>
        <v>1200000</v>
      </c>
      <c r="J263" s="12"/>
      <c r="K263" s="34" t="n">
        <f aca="false">K264</f>
        <v>1200000</v>
      </c>
      <c r="L263" s="11"/>
      <c r="M263" s="34" t="n">
        <f aca="false">M264</f>
        <v>1200000</v>
      </c>
      <c r="N263" s="11"/>
      <c r="O263" s="34" t="n">
        <f aca="false">O264</f>
        <v>1605000</v>
      </c>
      <c r="P263" s="11"/>
      <c r="Q263" s="34" t="n">
        <f aca="false">Q264</f>
        <v>1605000</v>
      </c>
      <c r="R263" s="11"/>
      <c r="S263" s="34" t="n">
        <f aca="false">S264</f>
        <v>1605000</v>
      </c>
      <c r="T263" s="11"/>
      <c r="U263" s="34" t="n">
        <f aca="false">U264</f>
        <v>1241200</v>
      </c>
      <c r="V263" s="11"/>
      <c r="W263" s="34" t="n">
        <f aca="false">W264</f>
        <v>1241200</v>
      </c>
      <c r="X263" s="11"/>
      <c r="Y263" s="34" t="n">
        <f aca="false">Y264</f>
        <v>1241200</v>
      </c>
    </row>
    <row r="264" customFormat="false" ht="15" hidden="false" customHeight="false" outlineLevel="0" collapsed="false">
      <c r="A264" s="27" t="s">
        <v>25</v>
      </c>
      <c r="B264" s="29"/>
      <c r="C264" s="59"/>
      <c r="D264" s="99" t="n">
        <v>200</v>
      </c>
      <c r="E264" s="34" t="n">
        <f aca="false">E265</f>
        <v>1200000</v>
      </c>
      <c r="F264" s="11"/>
      <c r="G264" s="34" t="n">
        <f aca="false">G265</f>
        <v>1200000</v>
      </c>
      <c r="H264" s="11"/>
      <c r="I264" s="34" t="n">
        <f aca="false">I265</f>
        <v>1200000</v>
      </c>
      <c r="J264" s="12"/>
      <c r="K264" s="34" t="n">
        <f aca="false">K265</f>
        <v>1200000</v>
      </c>
      <c r="L264" s="11"/>
      <c r="M264" s="34" t="n">
        <f aca="false">M265</f>
        <v>1200000</v>
      </c>
      <c r="N264" s="11"/>
      <c r="O264" s="34" t="n">
        <f aca="false">O265</f>
        <v>1605000</v>
      </c>
      <c r="P264" s="11"/>
      <c r="Q264" s="34" t="n">
        <f aca="false">Q265</f>
        <v>1605000</v>
      </c>
      <c r="R264" s="11"/>
      <c r="S264" s="34" t="n">
        <f aca="false">S265</f>
        <v>1605000</v>
      </c>
      <c r="T264" s="11"/>
      <c r="U264" s="34" t="n">
        <f aca="false">U265</f>
        <v>1241200</v>
      </c>
      <c r="V264" s="11"/>
      <c r="W264" s="34" t="n">
        <f aca="false">W265</f>
        <v>1241200</v>
      </c>
      <c r="X264" s="11"/>
      <c r="Y264" s="34" t="n">
        <f aca="false">Y265</f>
        <v>1241200</v>
      </c>
    </row>
    <row r="265" customFormat="false" ht="26.25" hidden="false" customHeight="false" outlineLevel="0" collapsed="false">
      <c r="A265" s="27" t="s">
        <v>27</v>
      </c>
      <c r="B265" s="29"/>
      <c r="C265" s="59"/>
      <c r="D265" s="29" t="s">
        <v>28</v>
      </c>
      <c r="E265" s="34" t="n">
        <v>1200000</v>
      </c>
      <c r="F265" s="11"/>
      <c r="G265" s="34" t="n">
        <v>1200000</v>
      </c>
      <c r="H265" s="11"/>
      <c r="I265" s="34" t="n">
        <v>1200000</v>
      </c>
      <c r="J265" s="12"/>
      <c r="K265" s="34" t="n">
        <v>1200000</v>
      </c>
      <c r="L265" s="11"/>
      <c r="M265" s="34" t="n">
        <v>1200000</v>
      </c>
      <c r="N265" s="20" t="n">
        <v>405000</v>
      </c>
      <c r="O265" s="34" t="n">
        <v>1605000</v>
      </c>
      <c r="P265" s="11"/>
      <c r="Q265" s="34" t="n">
        <v>1605000</v>
      </c>
      <c r="R265" s="11"/>
      <c r="S265" s="34" t="n">
        <v>1605000</v>
      </c>
      <c r="T265" s="20" t="n">
        <v>273000</v>
      </c>
      <c r="U265" s="34" t="n">
        <v>1241200</v>
      </c>
      <c r="V265" s="11"/>
      <c r="W265" s="34" t="n">
        <v>1241200</v>
      </c>
      <c r="X265" s="11"/>
      <c r="Y265" s="34" t="n">
        <v>1241200</v>
      </c>
    </row>
    <row r="266" customFormat="false" ht="26.25" hidden="false" customHeight="false" outlineLevel="0" collapsed="false">
      <c r="A266" s="27" t="s">
        <v>212</v>
      </c>
      <c r="B266" s="29"/>
      <c r="C266" s="59" t="s">
        <v>213</v>
      </c>
      <c r="D266" s="29"/>
      <c r="E266" s="34" t="n">
        <f aca="false">E267</f>
        <v>1162600</v>
      </c>
      <c r="F266" s="11"/>
      <c r="G266" s="34" t="n">
        <f aca="false">G267</f>
        <v>1162600</v>
      </c>
      <c r="H266" s="11"/>
      <c r="I266" s="34" t="n">
        <f aca="false">I267</f>
        <v>1162600</v>
      </c>
      <c r="J266" s="12"/>
      <c r="K266" s="34" t="n">
        <f aca="false">K267</f>
        <v>1162600</v>
      </c>
      <c r="L266" s="11"/>
      <c r="M266" s="34" t="n">
        <f aca="false">M267</f>
        <v>1162600</v>
      </c>
      <c r="N266" s="11"/>
      <c r="O266" s="34" t="n">
        <f aca="false">O267</f>
        <v>1162600</v>
      </c>
      <c r="P266" s="11"/>
      <c r="Q266" s="34" t="n">
        <f aca="false">Q267</f>
        <v>1162600</v>
      </c>
      <c r="R266" s="11"/>
      <c r="S266" s="34" t="n">
        <f aca="false">S267</f>
        <v>1162600</v>
      </c>
      <c r="T266" s="11"/>
      <c r="U266" s="34" t="n">
        <f aca="false">U267</f>
        <v>1241200</v>
      </c>
      <c r="V266" s="11"/>
      <c r="W266" s="34" t="n">
        <f aca="false">W267</f>
        <v>1241200</v>
      </c>
      <c r="X266" s="11"/>
      <c r="Y266" s="34" t="n">
        <f aca="false">Y267</f>
        <v>1241200</v>
      </c>
    </row>
    <row r="267" customFormat="false" ht="15" hidden="false" customHeight="false" outlineLevel="0" collapsed="false">
      <c r="A267" s="27" t="s">
        <v>25</v>
      </c>
      <c r="B267" s="29"/>
      <c r="C267" s="59"/>
      <c r="D267" s="29" t="s">
        <v>26</v>
      </c>
      <c r="E267" s="34" t="n">
        <f aca="false">E268</f>
        <v>1162600</v>
      </c>
      <c r="F267" s="11"/>
      <c r="G267" s="34" t="n">
        <f aca="false">G268</f>
        <v>1162600</v>
      </c>
      <c r="H267" s="11"/>
      <c r="I267" s="34" t="n">
        <f aca="false">I268</f>
        <v>1162600</v>
      </c>
      <c r="J267" s="12"/>
      <c r="K267" s="34" t="n">
        <f aca="false">K268</f>
        <v>1162600</v>
      </c>
      <c r="L267" s="11"/>
      <c r="M267" s="34" t="n">
        <f aca="false">M268</f>
        <v>1162600</v>
      </c>
      <c r="N267" s="11"/>
      <c r="O267" s="34" t="n">
        <f aca="false">O268</f>
        <v>1162600</v>
      </c>
      <c r="P267" s="11"/>
      <c r="Q267" s="34" t="n">
        <f aca="false">Q268</f>
        <v>1162600</v>
      </c>
      <c r="R267" s="11"/>
      <c r="S267" s="34" t="n">
        <f aca="false">S268</f>
        <v>1162600</v>
      </c>
      <c r="T267" s="11"/>
      <c r="U267" s="34" t="n">
        <f aca="false">U268</f>
        <v>1241200</v>
      </c>
      <c r="V267" s="11"/>
      <c r="W267" s="34" t="n">
        <f aca="false">W268</f>
        <v>1241200</v>
      </c>
      <c r="X267" s="11"/>
      <c r="Y267" s="34" t="n">
        <f aca="false">Y268</f>
        <v>1241200</v>
      </c>
    </row>
    <row r="268" customFormat="false" ht="26.25" hidden="false" customHeight="false" outlineLevel="0" collapsed="false">
      <c r="A268" s="27" t="s">
        <v>27</v>
      </c>
      <c r="B268" s="29"/>
      <c r="C268" s="59"/>
      <c r="D268" s="29" t="s">
        <v>28</v>
      </c>
      <c r="E268" s="34" t="n">
        <v>1162600</v>
      </c>
      <c r="F268" s="11"/>
      <c r="G268" s="34" t="n">
        <v>1162600</v>
      </c>
      <c r="H268" s="11"/>
      <c r="I268" s="34" t="n">
        <v>1162600</v>
      </c>
      <c r="J268" s="12"/>
      <c r="K268" s="34" t="n">
        <v>1162600</v>
      </c>
      <c r="L268" s="11"/>
      <c r="M268" s="34" t="n">
        <v>1162600</v>
      </c>
      <c r="N268" s="11"/>
      <c r="O268" s="34" t="n">
        <v>1162600</v>
      </c>
      <c r="P268" s="11"/>
      <c r="Q268" s="34" t="n">
        <v>1162600</v>
      </c>
      <c r="R268" s="11"/>
      <c r="S268" s="34" t="n">
        <v>1162600</v>
      </c>
      <c r="T268" s="11"/>
      <c r="U268" s="34" t="n">
        <v>1241200</v>
      </c>
      <c r="V268" s="11"/>
      <c r="W268" s="34" t="n">
        <v>1241200</v>
      </c>
      <c r="X268" s="11"/>
      <c r="Y268" s="34" t="n">
        <v>1241200</v>
      </c>
    </row>
    <row r="269" customFormat="false" ht="39" hidden="false" customHeight="false" outlineLevel="0" collapsed="false">
      <c r="A269" s="27" t="s">
        <v>214</v>
      </c>
      <c r="B269" s="29"/>
      <c r="C269" s="100" t="s">
        <v>198</v>
      </c>
      <c r="D269" s="37"/>
      <c r="E269" s="34" t="n">
        <f aca="false">E270</f>
        <v>2320200</v>
      </c>
      <c r="F269" s="11"/>
      <c r="G269" s="34" t="n">
        <f aca="false">G270</f>
        <v>2320200</v>
      </c>
      <c r="H269" s="11"/>
      <c r="I269" s="34" t="n">
        <f aca="false">I270</f>
        <v>2020200</v>
      </c>
      <c r="J269" s="12"/>
      <c r="K269" s="34" t="n">
        <f aca="false">K270</f>
        <v>1840200</v>
      </c>
      <c r="L269" s="11"/>
      <c r="M269" s="34" t="n">
        <f aca="false">M270</f>
        <v>2052600</v>
      </c>
      <c r="N269" s="11"/>
      <c r="O269" s="34" t="n">
        <f aca="false">O270</f>
        <v>2052600</v>
      </c>
      <c r="P269" s="11"/>
      <c r="Q269" s="34" t="n">
        <f aca="false">Q270</f>
        <v>2052600</v>
      </c>
      <c r="R269" s="11"/>
      <c r="S269" s="34" t="n">
        <f aca="false">S270</f>
        <v>2052600</v>
      </c>
      <c r="T269" s="11"/>
      <c r="U269" s="34" t="n">
        <f aca="false">U270+U278+U281</f>
        <v>2337200</v>
      </c>
      <c r="V269" s="11"/>
      <c r="W269" s="34" t="n">
        <f aca="false">W270+W278+W281</f>
        <v>3604090</v>
      </c>
      <c r="X269" s="11"/>
      <c r="Y269" s="34" t="n">
        <f aca="false">Y270+Y278+Y281+Y275</f>
        <v>5206499</v>
      </c>
    </row>
    <row r="270" customFormat="false" ht="26.25" hidden="false" customHeight="false" outlineLevel="0" collapsed="false">
      <c r="A270" s="27" t="s">
        <v>215</v>
      </c>
      <c r="B270" s="29"/>
      <c r="C270" s="79" t="s">
        <v>216</v>
      </c>
      <c r="D270" s="37"/>
      <c r="E270" s="34" t="n">
        <f aca="false">E273</f>
        <v>2320200</v>
      </c>
      <c r="F270" s="11"/>
      <c r="G270" s="34" t="n">
        <f aca="false">G273</f>
        <v>2320200</v>
      </c>
      <c r="H270" s="11"/>
      <c r="I270" s="34" t="n">
        <f aca="false">I273</f>
        <v>2020200</v>
      </c>
      <c r="J270" s="12"/>
      <c r="K270" s="34" t="n">
        <f aca="false">K273</f>
        <v>1840200</v>
      </c>
      <c r="L270" s="11"/>
      <c r="M270" s="34" t="n">
        <f aca="false">M273+M271</f>
        <v>2052600</v>
      </c>
      <c r="N270" s="11"/>
      <c r="O270" s="34" t="n">
        <f aca="false">O273+O271</f>
        <v>2052600</v>
      </c>
      <c r="P270" s="11"/>
      <c r="Q270" s="34" t="n">
        <f aca="false">Q273+Q271</f>
        <v>2052600</v>
      </c>
      <c r="R270" s="11"/>
      <c r="S270" s="34" t="n">
        <f aca="false">S273+S271</f>
        <v>2052600</v>
      </c>
      <c r="T270" s="11"/>
      <c r="U270" s="34" t="n">
        <f aca="false">U273+U271</f>
        <v>1757200</v>
      </c>
      <c r="V270" s="11"/>
      <c r="W270" s="34" t="n">
        <f aca="false">W273+W271</f>
        <v>1757200</v>
      </c>
      <c r="X270" s="11"/>
      <c r="Y270" s="34" t="n">
        <f aca="false">Y273+Y271</f>
        <v>1741015</v>
      </c>
    </row>
    <row r="271" customFormat="false" ht="39" hidden="false" customHeight="false" outlineLevel="0" collapsed="false">
      <c r="A271" s="27" t="s">
        <v>17</v>
      </c>
      <c r="B271" s="57"/>
      <c r="C271" s="59"/>
      <c r="D271" s="76" t="n">
        <v>100</v>
      </c>
      <c r="E271" s="34"/>
      <c r="F271" s="11"/>
      <c r="G271" s="34"/>
      <c r="H271" s="11"/>
      <c r="I271" s="34"/>
      <c r="J271" s="12"/>
      <c r="K271" s="34"/>
      <c r="L271" s="11"/>
      <c r="M271" s="34" t="n">
        <f aca="false">M272</f>
        <v>18000</v>
      </c>
      <c r="N271" s="11"/>
      <c r="O271" s="34" t="n">
        <f aca="false">O272</f>
        <v>46670</v>
      </c>
      <c r="P271" s="11"/>
      <c r="Q271" s="34" t="n">
        <f aca="false">Q272</f>
        <v>206470</v>
      </c>
      <c r="R271" s="11"/>
      <c r="S271" s="34" t="n">
        <f aca="false">S272</f>
        <v>206470</v>
      </c>
      <c r="T271" s="11"/>
      <c r="U271" s="34" t="n">
        <f aca="false">U272</f>
        <v>120000</v>
      </c>
      <c r="V271" s="11"/>
      <c r="W271" s="34" t="n">
        <f aca="false">W272</f>
        <v>120000</v>
      </c>
      <c r="X271" s="11"/>
      <c r="Y271" s="34" t="n">
        <f aca="false">Y272</f>
        <v>134850</v>
      </c>
    </row>
    <row r="272" customFormat="false" ht="15" hidden="false" customHeight="false" outlineLevel="0" collapsed="false">
      <c r="A272" s="27" t="s">
        <v>101</v>
      </c>
      <c r="B272" s="57"/>
      <c r="C272" s="59"/>
      <c r="D272" s="76" t="n">
        <v>110</v>
      </c>
      <c r="E272" s="34"/>
      <c r="F272" s="11"/>
      <c r="G272" s="34"/>
      <c r="H272" s="11"/>
      <c r="I272" s="34"/>
      <c r="J272" s="12"/>
      <c r="K272" s="34"/>
      <c r="L272" s="20" t="n">
        <v>18000</v>
      </c>
      <c r="M272" s="34" t="n">
        <v>18000</v>
      </c>
      <c r="N272" s="20" t="n">
        <v>28670</v>
      </c>
      <c r="O272" s="34" t="n">
        <v>46670</v>
      </c>
      <c r="P272" s="20" t="n">
        <v>159800</v>
      </c>
      <c r="Q272" s="34" t="n">
        <v>206470</v>
      </c>
      <c r="R272" s="11"/>
      <c r="S272" s="34" t="n">
        <v>206470</v>
      </c>
      <c r="T272" s="11"/>
      <c r="U272" s="34" t="n">
        <v>120000</v>
      </c>
      <c r="V272" s="11"/>
      <c r="W272" s="34" t="n">
        <v>120000</v>
      </c>
      <c r="X272" s="20" t="n">
        <v>14850</v>
      </c>
      <c r="Y272" s="34" t="n">
        <v>134850</v>
      </c>
    </row>
    <row r="273" customFormat="false" ht="15" hidden="false" customHeight="false" outlineLevel="0" collapsed="false">
      <c r="A273" s="27" t="s">
        <v>25</v>
      </c>
      <c r="B273" s="29"/>
      <c r="C273" s="79"/>
      <c r="D273" s="37" t="s">
        <v>26</v>
      </c>
      <c r="E273" s="34" t="n">
        <f aca="false">E274</f>
        <v>2320200</v>
      </c>
      <c r="F273" s="11"/>
      <c r="G273" s="34" t="n">
        <f aca="false">G274</f>
        <v>2320200</v>
      </c>
      <c r="H273" s="11"/>
      <c r="I273" s="34" t="n">
        <f aca="false">I274</f>
        <v>2020200</v>
      </c>
      <c r="J273" s="12"/>
      <c r="K273" s="34" t="n">
        <f aca="false">K274</f>
        <v>1840200</v>
      </c>
      <c r="L273" s="11"/>
      <c r="M273" s="34" t="n">
        <f aca="false">M274</f>
        <v>2034600</v>
      </c>
      <c r="N273" s="11"/>
      <c r="O273" s="34" t="n">
        <f aca="false">O274</f>
        <v>2005930</v>
      </c>
      <c r="P273" s="11"/>
      <c r="Q273" s="34" t="n">
        <f aca="false">Q274</f>
        <v>1846130</v>
      </c>
      <c r="R273" s="11"/>
      <c r="S273" s="34" t="n">
        <f aca="false">S274</f>
        <v>1846130</v>
      </c>
      <c r="T273" s="11"/>
      <c r="U273" s="34" t="n">
        <f aca="false">U274</f>
        <v>1637200</v>
      </c>
      <c r="V273" s="11"/>
      <c r="W273" s="34" t="n">
        <f aca="false">W274</f>
        <v>1637200</v>
      </c>
      <c r="X273" s="11"/>
      <c r="Y273" s="34" t="n">
        <f aca="false">Y274</f>
        <v>1606165</v>
      </c>
    </row>
    <row r="274" customFormat="false" ht="26.25" hidden="false" customHeight="false" outlineLevel="0" collapsed="false">
      <c r="A274" s="27" t="s">
        <v>27</v>
      </c>
      <c r="B274" s="29"/>
      <c r="C274" s="79"/>
      <c r="D274" s="37" t="s">
        <v>28</v>
      </c>
      <c r="E274" s="34" t="n">
        <v>2320200</v>
      </c>
      <c r="F274" s="11"/>
      <c r="G274" s="34" t="n">
        <v>2320200</v>
      </c>
      <c r="H274" s="11"/>
      <c r="I274" s="34" t="n">
        <v>2020200</v>
      </c>
      <c r="J274" s="19" t="n">
        <v>180000</v>
      </c>
      <c r="K274" s="34" t="n">
        <v>1840200</v>
      </c>
      <c r="L274" s="20" t="n">
        <v>194400</v>
      </c>
      <c r="M274" s="34" t="n">
        <v>2034600</v>
      </c>
      <c r="N274" s="18" t="n">
        <v>28670</v>
      </c>
      <c r="O274" s="34" t="n">
        <v>2005930</v>
      </c>
      <c r="P274" s="18" t="n">
        <v>159800</v>
      </c>
      <c r="Q274" s="34" t="n">
        <v>1846130</v>
      </c>
      <c r="R274" s="11"/>
      <c r="S274" s="34" t="n">
        <v>1846130</v>
      </c>
      <c r="T274" s="11"/>
      <c r="U274" s="34" t="n">
        <v>1637200</v>
      </c>
      <c r="V274" s="11"/>
      <c r="W274" s="34" t="n">
        <v>1637200</v>
      </c>
      <c r="X274" s="18" t="n">
        <v>14850</v>
      </c>
      <c r="Y274" s="34" t="n">
        <v>1606165</v>
      </c>
    </row>
    <row r="275" customFormat="false" ht="39" hidden="false" customHeight="false" outlineLevel="0" collapsed="false">
      <c r="A275" s="27" t="s">
        <v>217</v>
      </c>
      <c r="B275" s="29"/>
      <c r="C275" s="79" t="s">
        <v>218</v>
      </c>
      <c r="D275" s="37"/>
      <c r="E275" s="34"/>
      <c r="F275" s="11"/>
      <c r="G275" s="34"/>
      <c r="H275" s="11"/>
      <c r="I275" s="34"/>
      <c r="J275" s="19"/>
      <c r="K275" s="34"/>
      <c r="L275" s="20"/>
      <c r="M275" s="34"/>
      <c r="N275" s="18"/>
      <c r="O275" s="34"/>
      <c r="P275" s="18"/>
      <c r="Q275" s="34"/>
      <c r="R275" s="11"/>
      <c r="S275" s="34"/>
      <c r="T275" s="11"/>
      <c r="U275" s="34"/>
      <c r="V275" s="11"/>
      <c r="W275" s="34"/>
      <c r="X275" s="18"/>
      <c r="Y275" s="34" t="n">
        <f aca="false">Y276</f>
        <v>1618594</v>
      </c>
    </row>
    <row r="276" customFormat="false" ht="15" hidden="false" customHeight="false" outlineLevel="0" collapsed="false">
      <c r="A276" s="27" t="s">
        <v>25</v>
      </c>
      <c r="B276" s="29"/>
      <c r="C276" s="79"/>
      <c r="D276" s="37" t="s">
        <v>26</v>
      </c>
      <c r="E276" s="34"/>
      <c r="F276" s="11"/>
      <c r="G276" s="34"/>
      <c r="H276" s="11"/>
      <c r="I276" s="34"/>
      <c r="J276" s="19"/>
      <c r="K276" s="34"/>
      <c r="L276" s="20"/>
      <c r="M276" s="34"/>
      <c r="N276" s="18"/>
      <c r="O276" s="34"/>
      <c r="P276" s="18"/>
      <c r="Q276" s="34"/>
      <c r="R276" s="11"/>
      <c r="S276" s="34"/>
      <c r="T276" s="11"/>
      <c r="U276" s="34"/>
      <c r="V276" s="11"/>
      <c r="W276" s="34"/>
      <c r="X276" s="18"/>
      <c r="Y276" s="34" t="n">
        <f aca="false">Y277</f>
        <v>1618594</v>
      </c>
    </row>
    <row r="277" customFormat="false" ht="26.25" hidden="false" customHeight="false" outlineLevel="0" collapsed="false">
      <c r="A277" s="27" t="s">
        <v>27</v>
      </c>
      <c r="B277" s="29"/>
      <c r="C277" s="79"/>
      <c r="D277" s="37" t="s">
        <v>28</v>
      </c>
      <c r="E277" s="34"/>
      <c r="F277" s="11"/>
      <c r="G277" s="34"/>
      <c r="H277" s="11"/>
      <c r="I277" s="34"/>
      <c r="J277" s="19"/>
      <c r="K277" s="34"/>
      <c r="L277" s="20"/>
      <c r="M277" s="34"/>
      <c r="N277" s="18"/>
      <c r="O277" s="34"/>
      <c r="P277" s="18"/>
      <c r="Q277" s="34"/>
      <c r="R277" s="11"/>
      <c r="S277" s="34"/>
      <c r="T277" s="11"/>
      <c r="U277" s="34"/>
      <c r="V277" s="11"/>
      <c r="W277" s="34"/>
      <c r="X277" s="18"/>
      <c r="Y277" s="34" t="n">
        <v>1618594</v>
      </c>
    </row>
    <row r="278" customFormat="false" ht="26.25" hidden="false" customHeight="false" outlineLevel="0" collapsed="false">
      <c r="A278" s="27" t="s">
        <v>219</v>
      </c>
      <c r="B278" s="29"/>
      <c r="C278" s="79" t="s">
        <v>220</v>
      </c>
      <c r="D278" s="37"/>
      <c r="E278" s="34"/>
      <c r="F278" s="11"/>
      <c r="G278" s="34"/>
      <c r="H278" s="11"/>
      <c r="I278" s="34"/>
      <c r="J278" s="19"/>
      <c r="K278" s="34"/>
      <c r="L278" s="20"/>
      <c r="M278" s="34"/>
      <c r="N278" s="18"/>
      <c r="O278" s="34"/>
      <c r="P278" s="18"/>
      <c r="Q278" s="34"/>
      <c r="R278" s="11"/>
      <c r="S278" s="34"/>
      <c r="T278" s="11"/>
      <c r="U278" s="34" t="n">
        <f aca="false">U279</f>
        <v>400000</v>
      </c>
      <c r="V278" s="11"/>
      <c r="W278" s="34" t="n">
        <f aca="false">W279</f>
        <v>1666890</v>
      </c>
      <c r="X278" s="11"/>
      <c r="Y278" s="34" t="n">
        <f aca="false">Y279</f>
        <v>1666890</v>
      </c>
    </row>
    <row r="279" customFormat="false" ht="15" hidden="false" customHeight="false" outlineLevel="0" collapsed="false">
      <c r="A279" s="27" t="s">
        <v>25</v>
      </c>
      <c r="B279" s="29"/>
      <c r="C279" s="79"/>
      <c r="D279" s="37" t="s">
        <v>26</v>
      </c>
      <c r="E279" s="34"/>
      <c r="F279" s="11"/>
      <c r="G279" s="34"/>
      <c r="H279" s="11"/>
      <c r="I279" s="34"/>
      <c r="J279" s="19"/>
      <c r="K279" s="34"/>
      <c r="L279" s="20"/>
      <c r="M279" s="34"/>
      <c r="N279" s="18"/>
      <c r="O279" s="34"/>
      <c r="P279" s="18"/>
      <c r="Q279" s="34"/>
      <c r="R279" s="11"/>
      <c r="S279" s="34"/>
      <c r="T279" s="11"/>
      <c r="U279" s="34" t="n">
        <f aca="false">U280</f>
        <v>400000</v>
      </c>
      <c r="V279" s="11"/>
      <c r="W279" s="34" t="n">
        <f aca="false">W280</f>
        <v>1666890</v>
      </c>
      <c r="X279" s="11"/>
      <c r="Y279" s="34" t="n">
        <f aca="false">Y280</f>
        <v>1666890</v>
      </c>
    </row>
    <row r="280" customFormat="false" ht="26.25" hidden="false" customHeight="false" outlineLevel="0" collapsed="false">
      <c r="A280" s="27" t="s">
        <v>27</v>
      </c>
      <c r="B280" s="29"/>
      <c r="C280" s="79"/>
      <c r="D280" s="37" t="s">
        <v>28</v>
      </c>
      <c r="E280" s="34"/>
      <c r="F280" s="11"/>
      <c r="G280" s="34"/>
      <c r="H280" s="11"/>
      <c r="I280" s="34"/>
      <c r="J280" s="19"/>
      <c r="K280" s="34"/>
      <c r="L280" s="20"/>
      <c r="M280" s="34"/>
      <c r="N280" s="18"/>
      <c r="O280" s="34"/>
      <c r="P280" s="18"/>
      <c r="Q280" s="34"/>
      <c r="R280" s="11"/>
      <c r="S280" s="34"/>
      <c r="T280" s="11"/>
      <c r="U280" s="34" t="n">
        <v>400000</v>
      </c>
      <c r="V280" s="20" t="n">
        <v>1266890</v>
      </c>
      <c r="W280" s="34" t="n">
        <v>1666890</v>
      </c>
      <c r="X280" s="11"/>
      <c r="Y280" s="34" t="n">
        <v>1666890</v>
      </c>
    </row>
    <row r="281" customFormat="false" ht="15" hidden="false" customHeight="false" outlineLevel="0" collapsed="false">
      <c r="A281" s="27" t="s">
        <v>221</v>
      </c>
      <c r="B281" s="29"/>
      <c r="C281" s="79" t="s">
        <v>222</v>
      </c>
      <c r="D281" s="37"/>
      <c r="E281" s="34"/>
      <c r="F281" s="11"/>
      <c r="G281" s="34"/>
      <c r="H281" s="11"/>
      <c r="I281" s="34"/>
      <c r="J281" s="19"/>
      <c r="K281" s="34"/>
      <c r="L281" s="20"/>
      <c r="M281" s="34"/>
      <c r="N281" s="18"/>
      <c r="O281" s="34"/>
      <c r="P281" s="18"/>
      <c r="Q281" s="34"/>
      <c r="R281" s="11"/>
      <c r="S281" s="34"/>
      <c r="T281" s="11"/>
      <c r="U281" s="34" t="n">
        <f aca="false">U282</f>
        <v>180000</v>
      </c>
      <c r="V281" s="11"/>
      <c r="W281" s="34" t="n">
        <f aca="false">W282</f>
        <v>180000</v>
      </c>
      <c r="X281" s="11"/>
      <c r="Y281" s="34" t="n">
        <f aca="false">Y282</f>
        <v>180000</v>
      </c>
    </row>
    <row r="282" customFormat="false" ht="15" hidden="false" customHeight="false" outlineLevel="0" collapsed="false">
      <c r="A282" s="27" t="s">
        <v>25</v>
      </c>
      <c r="B282" s="29"/>
      <c r="C282" s="79"/>
      <c r="D282" s="37" t="s">
        <v>26</v>
      </c>
      <c r="E282" s="34"/>
      <c r="F282" s="11"/>
      <c r="G282" s="34"/>
      <c r="H282" s="11"/>
      <c r="I282" s="34"/>
      <c r="J282" s="19"/>
      <c r="K282" s="34"/>
      <c r="L282" s="20"/>
      <c r="M282" s="34"/>
      <c r="N282" s="18"/>
      <c r="O282" s="34"/>
      <c r="P282" s="18"/>
      <c r="Q282" s="34"/>
      <c r="R282" s="11"/>
      <c r="S282" s="34"/>
      <c r="T282" s="11"/>
      <c r="U282" s="34" t="n">
        <f aca="false">U283</f>
        <v>180000</v>
      </c>
      <c r="V282" s="11"/>
      <c r="W282" s="34" t="n">
        <f aca="false">W283</f>
        <v>180000</v>
      </c>
      <c r="X282" s="11"/>
      <c r="Y282" s="34" t="n">
        <f aca="false">Y283</f>
        <v>180000</v>
      </c>
    </row>
    <row r="283" customFormat="false" ht="26.25" hidden="false" customHeight="false" outlineLevel="0" collapsed="false">
      <c r="A283" s="27" t="s">
        <v>27</v>
      </c>
      <c r="B283" s="29"/>
      <c r="C283" s="79"/>
      <c r="D283" s="37" t="s">
        <v>28</v>
      </c>
      <c r="E283" s="34"/>
      <c r="F283" s="11"/>
      <c r="G283" s="34"/>
      <c r="H283" s="11"/>
      <c r="I283" s="34"/>
      <c r="J283" s="19"/>
      <c r="K283" s="34"/>
      <c r="L283" s="20"/>
      <c r="M283" s="34"/>
      <c r="N283" s="18"/>
      <c r="O283" s="34"/>
      <c r="P283" s="18"/>
      <c r="Q283" s="34"/>
      <c r="R283" s="11"/>
      <c r="S283" s="34"/>
      <c r="T283" s="11"/>
      <c r="U283" s="34" t="n">
        <v>180000</v>
      </c>
      <c r="V283" s="11"/>
      <c r="W283" s="34" t="n">
        <v>180000</v>
      </c>
      <c r="X283" s="11"/>
      <c r="Y283" s="34" t="n">
        <v>180000</v>
      </c>
    </row>
    <row r="284" customFormat="false" ht="39" hidden="false" customHeight="false" outlineLevel="0" collapsed="false">
      <c r="A284" s="27" t="s">
        <v>223</v>
      </c>
      <c r="B284" s="29"/>
      <c r="C284" s="79" t="s">
        <v>224</v>
      </c>
      <c r="D284" s="37"/>
      <c r="E284" s="34" t="n">
        <f aca="false">E285</f>
        <v>16500</v>
      </c>
      <c r="F284" s="11"/>
      <c r="G284" s="34" t="n">
        <f aca="false">G285</f>
        <v>16500</v>
      </c>
      <c r="H284" s="11"/>
      <c r="I284" s="34" t="n">
        <f aca="false">I285</f>
        <v>16500</v>
      </c>
      <c r="J284" s="12"/>
      <c r="K284" s="34" t="n">
        <f aca="false">K285</f>
        <v>16500</v>
      </c>
      <c r="L284" s="11"/>
      <c r="M284" s="34" t="n">
        <f aca="false">M285</f>
        <v>16500</v>
      </c>
      <c r="N284" s="11"/>
      <c r="O284" s="34" t="n">
        <f aca="false">O285</f>
        <v>16500</v>
      </c>
      <c r="P284" s="11"/>
      <c r="Q284" s="34" t="n">
        <f aca="false">Q285</f>
        <v>16500</v>
      </c>
      <c r="R284" s="11"/>
      <c r="S284" s="34" t="n">
        <f aca="false">S285</f>
        <v>16500</v>
      </c>
      <c r="T284" s="11"/>
      <c r="U284" s="34" t="n">
        <f aca="false">U285</f>
        <v>16500</v>
      </c>
      <c r="V284" s="11"/>
      <c r="W284" s="34" t="n">
        <f aca="false">W285</f>
        <v>16500</v>
      </c>
      <c r="X284" s="11"/>
      <c r="Y284" s="34" t="n">
        <f aca="false">Y285</f>
        <v>16500</v>
      </c>
    </row>
    <row r="285" customFormat="false" ht="26.25" hidden="false" customHeight="false" outlineLevel="0" collapsed="false">
      <c r="A285" s="27" t="s">
        <v>215</v>
      </c>
      <c r="B285" s="29"/>
      <c r="C285" s="79" t="s">
        <v>225</v>
      </c>
      <c r="D285" s="37"/>
      <c r="E285" s="34" t="n">
        <f aca="false">E286</f>
        <v>16500</v>
      </c>
      <c r="F285" s="11"/>
      <c r="G285" s="34" t="n">
        <f aca="false">G286</f>
        <v>16500</v>
      </c>
      <c r="H285" s="11"/>
      <c r="I285" s="34" t="n">
        <f aca="false">I286</f>
        <v>16500</v>
      </c>
      <c r="J285" s="12"/>
      <c r="K285" s="34" t="n">
        <f aca="false">K286</f>
        <v>16500</v>
      </c>
      <c r="L285" s="11"/>
      <c r="M285" s="34" t="n">
        <f aca="false">M286</f>
        <v>16500</v>
      </c>
      <c r="N285" s="11"/>
      <c r="O285" s="34" t="n">
        <f aca="false">O286</f>
        <v>16500</v>
      </c>
      <c r="P285" s="11"/>
      <c r="Q285" s="34" t="n">
        <f aca="false">Q286</f>
        <v>16500</v>
      </c>
      <c r="R285" s="11"/>
      <c r="S285" s="34" t="n">
        <f aca="false">S286</f>
        <v>16500</v>
      </c>
      <c r="T285" s="11"/>
      <c r="U285" s="34" t="n">
        <f aca="false">U286</f>
        <v>16500</v>
      </c>
      <c r="V285" s="11"/>
      <c r="W285" s="34" t="n">
        <f aca="false">W286</f>
        <v>16500</v>
      </c>
      <c r="X285" s="11"/>
      <c r="Y285" s="34" t="n">
        <f aca="false">Y286</f>
        <v>16500</v>
      </c>
    </row>
    <row r="286" customFormat="false" ht="15" hidden="false" customHeight="false" outlineLevel="0" collapsed="false">
      <c r="A286" s="27" t="s">
        <v>25</v>
      </c>
      <c r="B286" s="29"/>
      <c r="C286" s="79"/>
      <c r="D286" s="37" t="s">
        <v>26</v>
      </c>
      <c r="E286" s="34" t="n">
        <f aca="false">E287</f>
        <v>16500</v>
      </c>
      <c r="F286" s="11"/>
      <c r="G286" s="34" t="n">
        <f aca="false">G287</f>
        <v>16500</v>
      </c>
      <c r="H286" s="11"/>
      <c r="I286" s="34" t="n">
        <f aca="false">I287</f>
        <v>16500</v>
      </c>
      <c r="J286" s="12"/>
      <c r="K286" s="34" t="n">
        <f aca="false">K287</f>
        <v>16500</v>
      </c>
      <c r="L286" s="11"/>
      <c r="M286" s="34" t="n">
        <f aca="false">M287</f>
        <v>16500</v>
      </c>
      <c r="N286" s="11"/>
      <c r="O286" s="34" t="n">
        <f aca="false">O287</f>
        <v>16500</v>
      </c>
      <c r="P286" s="11"/>
      <c r="Q286" s="34" t="n">
        <f aca="false">Q287</f>
        <v>16500</v>
      </c>
      <c r="R286" s="11"/>
      <c r="S286" s="34" t="n">
        <f aca="false">S287</f>
        <v>16500</v>
      </c>
      <c r="T286" s="11"/>
      <c r="U286" s="34" t="n">
        <f aca="false">U287</f>
        <v>16500</v>
      </c>
      <c r="V286" s="11"/>
      <c r="W286" s="34" t="n">
        <f aca="false">W287</f>
        <v>16500</v>
      </c>
      <c r="X286" s="11"/>
      <c r="Y286" s="34" t="n">
        <f aca="false">Y287</f>
        <v>16500</v>
      </c>
    </row>
    <row r="287" customFormat="false" ht="26.25" hidden="false" customHeight="false" outlineLevel="0" collapsed="false">
      <c r="A287" s="27" t="s">
        <v>27</v>
      </c>
      <c r="B287" s="29"/>
      <c r="C287" s="79"/>
      <c r="D287" s="37" t="s">
        <v>28</v>
      </c>
      <c r="E287" s="34" t="n">
        <v>16500</v>
      </c>
      <c r="F287" s="11"/>
      <c r="G287" s="34" t="n">
        <v>16500</v>
      </c>
      <c r="H287" s="11"/>
      <c r="I287" s="34" t="n">
        <v>16500</v>
      </c>
      <c r="J287" s="12"/>
      <c r="K287" s="34" t="n">
        <v>16500</v>
      </c>
      <c r="L287" s="11"/>
      <c r="M287" s="34" t="n">
        <v>16500</v>
      </c>
      <c r="N287" s="11"/>
      <c r="O287" s="34" t="n">
        <v>16500</v>
      </c>
      <c r="P287" s="11"/>
      <c r="Q287" s="34" t="n">
        <v>16500</v>
      </c>
      <c r="R287" s="11"/>
      <c r="S287" s="34" t="n">
        <v>16500</v>
      </c>
      <c r="T287" s="11"/>
      <c r="U287" s="34" t="n">
        <v>16500</v>
      </c>
      <c r="V287" s="11"/>
      <c r="W287" s="34" t="n">
        <v>16500</v>
      </c>
      <c r="X287" s="11"/>
      <c r="Y287" s="34" t="n">
        <v>16500</v>
      </c>
    </row>
    <row r="288" customFormat="false" ht="39" hidden="false" customHeight="false" outlineLevel="0" collapsed="false">
      <c r="A288" s="27" t="s">
        <v>226</v>
      </c>
      <c r="B288" s="29"/>
      <c r="C288" s="59" t="s">
        <v>227</v>
      </c>
      <c r="D288" s="29"/>
      <c r="E288" s="34" t="n">
        <f aca="false">E289</f>
        <v>55700</v>
      </c>
      <c r="F288" s="11"/>
      <c r="G288" s="34" t="n">
        <f aca="false">G289</f>
        <v>55700</v>
      </c>
      <c r="H288" s="11"/>
      <c r="I288" s="34" t="n">
        <f aca="false">I289</f>
        <v>55700</v>
      </c>
      <c r="J288" s="12"/>
      <c r="K288" s="34" t="n">
        <f aca="false">K289</f>
        <v>55700</v>
      </c>
      <c r="L288" s="11"/>
      <c r="M288" s="34" t="n">
        <f aca="false">M289</f>
        <v>55700</v>
      </c>
      <c r="N288" s="11"/>
      <c r="O288" s="34" t="n">
        <f aca="false">O289</f>
        <v>55700</v>
      </c>
      <c r="P288" s="11"/>
      <c r="Q288" s="34" t="n">
        <f aca="false">Q289</f>
        <v>55700</v>
      </c>
      <c r="R288" s="11"/>
      <c r="S288" s="34" t="n">
        <f aca="false">S289</f>
        <v>55700</v>
      </c>
      <c r="T288" s="11"/>
      <c r="U288" s="34" t="n">
        <f aca="false">U289</f>
        <v>15000</v>
      </c>
      <c r="V288" s="11"/>
      <c r="W288" s="34" t="n">
        <f aca="false">W289</f>
        <v>15000</v>
      </c>
      <c r="X288" s="11"/>
      <c r="Y288" s="34" t="n">
        <f aca="false">Y289</f>
        <v>15000</v>
      </c>
    </row>
    <row r="289" customFormat="false" ht="26.25" hidden="false" customHeight="false" outlineLevel="0" collapsed="false">
      <c r="A289" s="27" t="s">
        <v>215</v>
      </c>
      <c r="B289" s="29"/>
      <c r="C289" s="59" t="s">
        <v>228</v>
      </c>
      <c r="D289" s="29"/>
      <c r="E289" s="34" t="n">
        <f aca="false">E290</f>
        <v>55700</v>
      </c>
      <c r="F289" s="11"/>
      <c r="G289" s="34" t="n">
        <f aca="false">G290</f>
        <v>55700</v>
      </c>
      <c r="H289" s="11"/>
      <c r="I289" s="34" t="n">
        <f aca="false">I290</f>
        <v>55700</v>
      </c>
      <c r="J289" s="12"/>
      <c r="K289" s="34" t="n">
        <f aca="false">K290</f>
        <v>55700</v>
      </c>
      <c r="L289" s="11"/>
      <c r="M289" s="34" t="n">
        <f aca="false">M290</f>
        <v>55700</v>
      </c>
      <c r="N289" s="11"/>
      <c r="O289" s="34" t="n">
        <f aca="false">O290</f>
        <v>55700</v>
      </c>
      <c r="P289" s="11"/>
      <c r="Q289" s="34" t="n">
        <f aca="false">Q290</f>
        <v>55700</v>
      </c>
      <c r="R289" s="11"/>
      <c r="S289" s="34" t="n">
        <f aca="false">S290</f>
        <v>55700</v>
      </c>
      <c r="T289" s="11"/>
      <c r="U289" s="34" t="n">
        <f aca="false">U290</f>
        <v>15000</v>
      </c>
      <c r="V289" s="11"/>
      <c r="W289" s="34" t="n">
        <f aca="false">W290</f>
        <v>15000</v>
      </c>
      <c r="X289" s="11"/>
      <c r="Y289" s="34" t="n">
        <f aca="false">Y290</f>
        <v>15000</v>
      </c>
    </row>
    <row r="290" customFormat="false" ht="15" hidden="false" customHeight="false" outlineLevel="0" collapsed="false">
      <c r="A290" s="27" t="s">
        <v>25</v>
      </c>
      <c r="B290" s="29"/>
      <c r="C290" s="59"/>
      <c r="D290" s="29" t="s">
        <v>26</v>
      </c>
      <c r="E290" s="34" t="n">
        <f aca="false">E291</f>
        <v>55700</v>
      </c>
      <c r="F290" s="11"/>
      <c r="G290" s="34" t="n">
        <f aca="false">G291</f>
        <v>55700</v>
      </c>
      <c r="H290" s="11"/>
      <c r="I290" s="34" t="n">
        <f aca="false">I291</f>
        <v>55700</v>
      </c>
      <c r="J290" s="12"/>
      <c r="K290" s="34" t="n">
        <f aca="false">K291</f>
        <v>55700</v>
      </c>
      <c r="L290" s="11"/>
      <c r="M290" s="34" t="n">
        <f aca="false">M291</f>
        <v>55700</v>
      </c>
      <c r="N290" s="11"/>
      <c r="O290" s="34" t="n">
        <f aca="false">O291</f>
        <v>55700</v>
      </c>
      <c r="P290" s="11"/>
      <c r="Q290" s="34" t="n">
        <f aca="false">Q291</f>
        <v>55700</v>
      </c>
      <c r="R290" s="11"/>
      <c r="S290" s="34" t="n">
        <f aca="false">S291</f>
        <v>55700</v>
      </c>
      <c r="T290" s="11"/>
      <c r="U290" s="34" t="n">
        <f aca="false">U291</f>
        <v>15000</v>
      </c>
      <c r="V290" s="11"/>
      <c r="W290" s="34" t="n">
        <f aca="false">W291</f>
        <v>15000</v>
      </c>
      <c r="X290" s="11"/>
      <c r="Y290" s="34" t="n">
        <f aca="false">Y291</f>
        <v>15000</v>
      </c>
    </row>
    <row r="291" customFormat="false" ht="26.25" hidden="false" customHeight="false" outlineLevel="0" collapsed="false">
      <c r="A291" s="27" t="s">
        <v>27</v>
      </c>
      <c r="B291" s="29"/>
      <c r="C291" s="59"/>
      <c r="D291" s="29" t="s">
        <v>28</v>
      </c>
      <c r="E291" s="34" t="n">
        <v>55700</v>
      </c>
      <c r="F291" s="11"/>
      <c r="G291" s="34" t="n">
        <v>55700</v>
      </c>
      <c r="H291" s="11"/>
      <c r="I291" s="34" t="n">
        <v>55700</v>
      </c>
      <c r="J291" s="12"/>
      <c r="K291" s="34" t="n">
        <v>55700</v>
      </c>
      <c r="L291" s="11"/>
      <c r="M291" s="34" t="n">
        <v>55700</v>
      </c>
      <c r="N291" s="11"/>
      <c r="O291" s="34" t="n">
        <v>55700</v>
      </c>
      <c r="P291" s="11"/>
      <c r="Q291" s="34" t="n">
        <v>55700</v>
      </c>
      <c r="R291" s="11"/>
      <c r="S291" s="34" t="n">
        <v>55700</v>
      </c>
      <c r="T291" s="11"/>
      <c r="U291" s="34" t="n">
        <v>15000</v>
      </c>
      <c r="V291" s="11"/>
      <c r="W291" s="34" t="n">
        <v>15000</v>
      </c>
      <c r="X291" s="11"/>
      <c r="Y291" s="34" t="n">
        <v>15000</v>
      </c>
    </row>
    <row r="292" customFormat="false" ht="15" hidden="false" customHeight="false" outlineLevel="0" collapsed="false">
      <c r="A292" s="35" t="s">
        <v>229</v>
      </c>
      <c r="B292" s="29" t="s">
        <v>230</v>
      </c>
      <c r="C292" s="79"/>
      <c r="D292" s="37"/>
      <c r="E292" s="34" t="e">
        <f aca="false">E293+#REF!</f>
        <v>#VALUE!</v>
      </c>
      <c r="F292" s="11"/>
      <c r="G292" s="34" t="e">
        <f aca="false">G293+#REF!</f>
        <v>#VALUE!</v>
      </c>
      <c r="H292" s="11"/>
      <c r="I292" s="34" t="e">
        <f aca="false">I293+#REF!</f>
        <v>#VALUE!</v>
      </c>
      <c r="J292" s="12"/>
      <c r="K292" s="34" t="e">
        <f aca="false">K293+#REF!</f>
        <v>#VALUE!</v>
      </c>
      <c r="L292" s="11"/>
      <c r="M292" s="34" t="e">
        <f aca="false">M293+#REF!</f>
        <v>#VALUE!</v>
      </c>
      <c r="N292" s="20" t="n">
        <v>803898</v>
      </c>
      <c r="O292" s="34" t="e">
        <f aca="false">O293+#REF!</f>
        <v>#VALUE!</v>
      </c>
      <c r="P292" s="20" t="n">
        <v>406900</v>
      </c>
      <c r="Q292" s="34" t="e">
        <f aca="false">Q293+#REF!</f>
        <v>#VALUE!</v>
      </c>
      <c r="R292" s="20" t="n">
        <v>46700</v>
      </c>
      <c r="S292" s="34" t="e">
        <f aca="false">S293+#REF!</f>
        <v>#VALUE!</v>
      </c>
      <c r="T292" s="11"/>
      <c r="U292" s="34" t="n">
        <f aca="false">U293+U302+U306+U310+U314</f>
        <v>14114200</v>
      </c>
      <c r="V292" s="11"/>
      <c r="W292" s="34" t="n">
        <f aca="false">W293+W302+W306+W310+W314</f>
        <v>14114200</v>
      </c>
      <c r="X292" s="11"/>
      <c r="Y292" s="34" t="n">
        <f aca="false">Y293+Y302+Y306+Y310+Y314</f>
        <v>14114200</v>
      </c>
    </row>
    <row r="293" customFormat="false" ht="15" hidden="false" customHeight="false" outlineLevel="0" collapsed="false">
      <c r="A293" s="27" t="s">
        <v>231</v>
      </c>
      <c r="B293" s="29"/>
      <c r="C293" s="59" t="s">
        <v>232</v>
      </c>
      <c r="D293" s="29"/>
      <c r="E293" s="34" t="n">
        <f aca="false">E294</f>
        <v>10727500</v>
      </c>
      <c r="F293" s="11"/>
      <c r="G293" s="34" t="n">
        <f aca="false">G294</f>
        <v>10727500</v>
      </c>
      <c r="H293" s="11"/>
      <c r="I293" s="34" t="n">
        <f aca="false">I294</f>
        <v>10727500</v>
      </c>
      <c r="J293" s="12"/>
      <c r="K293" s="34" t="n">
        <f aca="false">K294</f>
        <v>10727500</v>
      </c>
      <c r="L293" s="11"/>
      <c r="M293" s="34" t="n">
        <f aca="false">M294</f>
        <v>10727500</v>
      </c>
      <c r="N293" s="11"/>
      <c r="O293" s="34" t="n">
        <f aca="false">O294</f>
        <v>16531398</v>
      </c>
      <c r="P293" s="11"/>
      <c r="Q293" s="34" t="n">
        <f aca="false">Q294</f>
        <v>16938298</v>
      </c>
      <c r="R293" s="11"/>
      <c r="S293" s="34" t="n">
        <f aca="false">S294</f>
        <v>16984998</v>
      </c>
      <c r="T293" s="11"/>
      <c r="U293" s="34" t="n">
        <f aca="false">U294</f>
        <v>13662300</v>
      </c>
      <c r="V293" s="11"/>
      <c r="W293" s="34" t="n">
        <f aca="false">W294</f>
        <v>13662300</v>
      </c>
      <c r="X293" s="11"/>
      <c r="Y293" s="34" t="n">
        <f aca="false">Y294</f>
        <v>13662300</v>
      </c>
    </row>
    <row r="294" customFormat="false" ht="26.25" hidden="false" customHeight="false" outlineLevel="0" collapsed="false">
      <c r="A294" s="101" t="s">
        <v>233</v>
      </c>
      <c r="B294" s="29"/>
      <c r="C294" s="59" t="s">
        <v>234</v>
      </c>
      <c r="D294" s="31"/>
      <c r="E294" s="34" t="n">
        <f aca="false">E295+E297+E299</f>
        <v>10727500</v>
      </c>
      <c r="F294" s="11"/>
      <c r="G294" s="34" t="n">
        <f aca="false">G295+G297+G299</f>
        <v>10727500</v>
      </c>
      <c r="H294" s="11"/>
      <c r="I294" s="34" t="n">
        <f aca="false">I295+I297+I299</f>
        <v>10727500</v>
      </c>
      <c r="J294" s="12"/>
      <c r="K294" s="34" t="n">
        <f aca="false">K295+K297+K299</f>
        <v>10727500</v>
      </c>
      <c r="L294" s="11"/>
      <c r="M294" s="34" t="n">
        <f aca="false">M295+M297+M299</f>
        <v>10727500</v>
      </c>
      <c r="N294" s="11"/>
      <c r="O294" s="34" t="n">
        <f aca="false">O295+O297+O299</f>
        <v>16531398</v>
      </c>
      <c r="P294" s="11"/>
      <c r="Q294" s="34" t="n">
        <f aca="false">Q295+Q297+Q299</f>
        <v>16938298</v>
      </c>
      <c r="R294" s="11"/>
      <c r="S294" s="34" t="n">
        <f aca="false">S295+S297+S299</f>
        <v>16984998</v>
      </c>
      <c r="T294" s="11"/>
      <c r="U294" s="34" t="n">
        <f aca="false">U295+U297+U299</f>
        <v>13662300</v>
      </c>
      <c r="V294" s="11"/>
      <c r="W294" s="34" t="n">
        <f aca="false">W295+W297+W299</f>
        <v>13662300</v>
      </c>
      <c r="X294" s="11"/>
      <c r="Y294" s="34" t="n">
        <f aca="false">Y295+Y297+Y299</f>
        <v>13662300</v>
      </c>
    </row>
    <row r="295" customFormat="false" ht="39" hidden="false" customHeight="false" outlineLevel="0" collapsed="false">
      <c r="A295" s="27" t="s">
        <v>17</v>
      </c>
      <c r="B295" s="29"/>
      <c r="C295" s="59"/>
      <c r="D295" s="76" t="n">
        <v>100</v>
      </c>
      <c r="E295" s="34" t="n">
        <f aca="false">E296</f>
        <v>9009600</v>
      </c>
      <c r="F295" s="11"/>
      <c r="G295" s="34" t="n">
        <f aca="false">G296</f>
        <v>9009600</v>
      </c>
      <c r="H295" s="11"/>
      <c r="I295" s="34" t="n">
        <f aca="false">I296</f>
        <v>9009600</v>
      </c>
      <c r="J295" s="12"/>
      <c r="K295" s="34" t="n">
        <f aca="false">K296</f>
        <v>9009600</v>
      </c>
      <c r="L295" s="11"/>
      <c r="M295" s="34" t="n">
        <f aca="false">M296</f>
        <v>8979600</v>
      </c>
      <c r="N295" s="11"/>
      <c r="O295" s="34" t="n">
        <f aca="false">O296</f>
        <v>14745780</v>
      </c>
      <c r="P295" s="11"/>
      <c r="Q295" s="34" t="n">
        <f aca="false">Q296</f>
        <v>15083680</v>
      </c>
      <c r="R295" s="11"/>
      <c r="S295" s="34" t="n">
        <f aca="false">S296</f>
        <v>15088780</v>
      </c>
      <c r="T295" s="11"/>
      <c r="U295" s="34" t="n">
        <f aca="false">U296</f>
        <v>11577300</v>
      </c>
      <c r="V295" s="11"/>
      <c r="W295" s="34" t="n">
        <f aca="false">W296</f>
        <v>11578861</v>
      </c>
      <c r="X295" s="11"/>
      <c r="Y295" s="34" t="n">
        <f aca="false">Y296</f>
        <v>11579861</v>
      </c>
    </row>
    <row r="296" customFormat="false" ht="15" hidden="false" customHeight="false" outlineLevel="0" collapsed="false">
      <c r="A296" s="27" t="s">
        <v>101</v>
      </c>
      <c r="B296" s="29"/>
      <c r="C296" s="59"/>
      <c r="D296" s="76" t="n">
        <v>110</v>
      </c>
      <c r="E296" s="34" t="n">
        <v>9009600</v>
      </c>
      <c r="F296" s="11"/>
      <c r="G296" s="34" t="n">
        <v>9009600</v>
      </c>
      <c r="H296" s="11"/>
      <c r="I296" s="34" t="n">
        <v>9009600</v>
      </c>
      <c r="J296" s="12"/>
      <c r="K296" s="34" t="n">
        <v>9009600</v>
      </c>
      <c r="L296" s="18" t="n">
        <v>30000</v>
      </c>
      <c r="M296" s="34" t="n">
        <v>8979600</v>
      </c>
      <c r="N296" s="20" t="n">
        <v>5766180</v>
      </c>
      <c r="O296" s="34" t="n">
        <v>14745780</v>
      </c>
      <c r="P296" s="20" t="n">
        <v>337900</v>
      </c>
      <c r="Q296" s="34" t="n">
        <v>15083680</v>
      </c>
      <c r="R296" s="20" t="n">
        <v>5100</v>
      </c>
      <c r="S296" s="34" t="n">
        <v>15088780</v>
      </c>
      <c r="T296" s="20" t="n">
        <v>869000</v>
      </c>
      <c r="U296" s="34" t="n">
        <v>11577300</v>
      </c>
      <c r="V296" s="20" t="n">
        <v>1561</v>
      </c>
      <c r="W296" s="34" t="n">
        <v>11578861</v>
      </c>
      <c r="X296" s="20" t="n">
        <v>1000</v>
      </c>
      <c r="Y296" s="34" t="n">
        <v>11579861</v>
      </c>
    </row>
    <row r="297" customFormat="false" ht="15" hidden="false" customHeight="false" outlineLevel="0" collapsed="false">
      <c r="A297" s="27" t="s">
        <v>25</v>
      </c>
      <c r="B297" s="29"/>
      <c r="C297" s="59"/>
      <c r="D297" s="76" t="n">
        <v>200</v>
      </c>
      <c r="E297" s="34" t="n">
        <f aca="false">E298</f>
        <v>1653900</v>
      </c>
      <c r="F297" s="11"/>
      <c r="G297" s="34" t="n">
        <f aca="false">G298</f>
        <v>1653900</v>
      </c>
      <c r="H297" s="11"/>
      <c r="I297" s="34" t="n">
        <f aca="false">I298</f>
        <v>1638900</v>
      </c>
      <c r="J297" s="12"/>
      <c r="K297" s="34" t="n">
        <f aca="false">K298</f>
        <v>1638900</v>
      </c>
      <c r="L297" s="11"/>
      <c r="M297" s="34" t="n">
        <f aca="false">M298</f>
        <v>1669200</v>
      </c>
      <c r="N297" s="11"/>
      <c r="O297" s="34" t="n">
        <f aca="false">O298</f>
        <v>1667589</v>
      </c>
      <c r="P297" s="11"/>
      <c r="Q297" s="34" t="n">
        <f aca="false">Q298</f>
        <v>1722589</v>
      </c>
      <c r="R297" s="11"/>
      <c r="S297" s="34" t="n">
        <f aca="false">S298</f>
        <v>1753177</v>
      </c>
      <c r="T297" s="11"/>
      <c r="U297" s="34" t="n">
        <f aca="false">U298</f>
        <v>1947500</v>
      </c>
      <c r="V297" s="11"/>
      <c r="W297" s="34" t="n">
        <f aca="false">W298</f>
        <v>1945939</v>
      </c>
      <c r="X297" s="11"/>
      <c r="Y297" s="34" t="n">
        <f aca="false">Y298</f>
        <v>1944939</v>
      </c>
    </row>
    <row r="298" customFormat="false" ht="26.25" hidden="false" customHeight="false" outlineLevel="0" collapsed="false">
      <c r="A298" s="27" t="s">
        <v>27</v>
      </c>
      <c r="B298" s="29"/>
      <c r="C298" s="59"/>
      <c r="D298" s="29" t="s">
        <v>28</v>
      </c>
      <c r="E298" s="34" t="n">
        <v>1653900</v>
      </c>
      <c r="F298" s="11"/>
      <c r="G298" s="34" t="n">
        <v>1653900</v>
      </c>
      <c r="H298" s="18" t="n">
        <v>15000</v>
      </c>
      <c r="I298" s="34" t="n">
        <v>1638900</v>
      </c>
      <c r="J298" s="12"/>
      <c r="K298" s="34" t="n">
        <v>1638900</v>
      </c>
      <c r="L298" s="20" t="n">
        <v>30300</v>
      </c>
      <c r="M298" s="34" t="n">
        <v>1669200</v>
      </c>
      <c r="N298" s="18" t="n">
        <v>1611</v>
      </c>
      <c r="O298" s="34" t="n">
        <v>1667589</v>
      </c>
      <c r="P298" s="20" t="n">
        <v>55000</v>
      </c>
      <c r="Q298" s="34" t="n">
        <v>1722589</v>
      </c>
      <c r="R298" s="20" t="n">
        <v>30588</v>
      </c>
      <c r="S298" s="34" t="n">
        <v>1753177</v>
      </c>
      <c r="T298" s="20" t="n">
        <v>287000</v>
      </c>
      <c r="U298" s="34" t="n">
        <v>1947500</v>
      </c>
      <c r="V298" s="18" t="n">
        <v>1561</v>
      </c>
      <c r="W298" s="34" t="n">
        <v>1945939</v>
      </c>
      <c r="X298" s="18" t="n">
        <v>1000</v>
      </c>
      <c r="Y298" s="34" t="n">
        <v>1944939</v>
      </c>
    </row>
    <row r="299" customFormat="false" ht="15" hidden="false" customHeight="false" outlineLevel="0" collapsed="false">
      <c r="A299" s="27" t="s">
        <v>29</v>
      </c>
      <c r="B299" s="29"/>
      <c r="C299" s="59"/>
      <c r="D299" s="29" t="s">
        <v>30</v>
      </c>
      <c r="E299" s="34" t="n">
        <f aca="false">E300+E301</f>
        <v>64000</v>
      </c>
      <c r="F299" s="11"/>
      <c r="G299" s="34" t="n">
        <f aca="false">G300+G301</f>
        <v>64000</v>
      </c>
      <c r="H299" s="11"/>
      <c r="I299" s="34" t="n">
        <f aca="false">I300+I301</f>
        <v>79000</v>
      </c>
      <c r="J299" s="12"/>
      <c r="K299" s="34" t="n">
        <f aca="false">K300+K301</f>
        <v>79000</v>
      </c>
      <c r="L299" s="11"/>
      <c r="M299" s="34" t="n">
        <f aca="false">M300+M301</f>
        <v>78700</v>
      </c>
      <c r="N299" s="11"/>
      <c r="O299" s="34" t="n">
        <f aca="false">O300+O301</f>
        <v>118029</v>
      </c>
      <c r="P299" s="11"/>
      <c r="Q299" s="34" t="n">
        <f aca="false">Q300+Q301</f>
        <v>132029</v>
      </c>
      <c r="R299" s="11"/>
      <c r="S299" s="34" t="n">
        <f aca="false">S300+S301</f>
        <v>143041</v>
      </c>
      <c r="T299" s="11"/>
      <c r="U299" s="34" t="n">
        <f aca="false">U300+U301</f>
        <v>137500</v>
      </c>
      <c r="V299" s="11"/>
      <c r="W299" s="34" t="n">
        <f aca="false">W300+W301</f>
        <v>137500</v>
      </c>
      <c r="X299" s="11"/>
      <c r="Y299" s="34" t="n">
        <f aca="false">Y300+Y301</f>
        <v>137500</v>
      </c>
    </row>
    <row r="300" customFormat="false" ht="15" hidden="false" customHeight="false" outlineLevel="0" collapsed="false">
      <c r="A300" s="27" t="s">
        <v>187</v>
      </c>
      <c r="B300" s="29"/>
      <c r="C300" s="59"/>
      <c r="D300" s="29" t="s">
        <v>188</v>
      </c>
      <c r="E300" s="34" t="n">
        <v>12000</v>
      </c>
      <c r="F300" s="11"/>
      <c r="G300" s="34" t="n">
        <v>12000</v>
      </c>
      <c r="H300" s="20" t="n">
        <v>15000</v>
      </c>
      <c r="I300" s="34" t="n">
        <v>27000</v>
      </c>
      <c r="J300" s="19" t="n">
        <v>6000</v>
      </c>
      <c r="K300" s="34" t="n">
        <v>21000</v>
      </c>
      <c r="L300" s="18" t="n">
        <v>800</v>
      </c>
      <c r="M300" s="34" t="n">
        <v>20200</v>
      </c>
      <c r="N300" s="11"/>
      <c r="O300" s="34" t="n">
        <v>20200</v>
      </c>
      <c r="P300" s="20" t="n">
        <v>1679</v>
      </c>
      <c r="Q300" s="34" t="n">
        <v>21879</v>
      </c>
      <c r="R300" s="11"/>
      <c r="S300" s="34" t="n">
        <v>21879</v>
      </c>
      <c r="T300" s="11"/>
      <c r="U300" s="34" t="n">
        <v>12000</v>
      </c>
      <c r="V300" s="11"/>
      <c r="W300" s="34" t="n">
        <v>12000</v>
      </c>
      <c r="X300" s="11"/>
      <c r="Y300" s="34" t="n">
        <v>12000</v>
      </c>
    </row>
    <row r="301" customFormat="false" ht="15" hidden="false" customHeight="false" outlineLevel="0" collapsed="false">
      <c r="A301" s="27" t="s">
        <v>31</v>
      </c>
      <c r="B301" s="29"/>
      <c r="C301" s="59"/>
      <c r="D301" s="29" t="s">
        <v>32</v>
      </c>
      <c r="E301" s="34" t="n">
        <v>52000</v>
      </c>
      <c r="F301" s="11"/>
      <c r="G301" s="34" t="n">
        <v>52000</v>
      </c>
      <c r="H301" s="11"/>
      <c r="I301" s="34" t="n">
        <v>52000</v>
      </c>
      <c r="J301" s="42" t="n">
        <v>6000</v>
      </c>
      <c r="K301" s="34" t="n">
        <v>58000</v>
      </c>
      <c r="L301" s="20" t="n">
        <v>500</v>
      </c>
      <c r="M301" s="34" t="n">
        <v>58500</v>
      </c>
      <c r="N301" s="20" t="n">
        <v>39329</v>
      </c>
      <c r="O301" s="34" t="n">
        <v>97829</v>
      </c>
      <c r="P301" s="20" t="n">
        <v>12321</v>
      </c>
      <c r="Q301" s="34" t="n">
        <v>110150</v>
      </c>
      <c r="R301" s="20" t="n">
        <v>11012</v>
      </c>
      <c r="S301" s="34" t="n">
        <v>121162</v>
      </c>
      <c r="T301" s="11"/>
      <c r="U301" s="34" t="n">
        <v>125500</v>
      </c>
      <c r="V301" s="11"/>
      <c r="W301" s="34" t="n">
        <v>125500</v>
      </c>
      <c r="X301" s="11"/>
      <c r="Y301" s="34" t="n">
        <v>125500</v>
      </c>
    </row>
    <row r="302" customFormat="false" ht="39" hidden="false" customHeight="false" outlineLevel="0" collapsed="false">
      <c r="A302" s="35" t="s">
        <v>235</v>
      </c>
      <c r="B302" s="29"/>
      <c r="C302" s="79" t="s">
        <v>236</v>
      </c>
      <c r="D302" s="37"/>
      <c r="E302" s="34" t="e">
        <f aca="false">E303</f>
        <v>#VALUE!</v>
      </c>
      <c r="F302" s="11"/>
      <c r="G302" s="34" t="e">
        <f aca="false">G303</f>
        <v>#VALUE!</v>
      </c>
      <c r="H302" s="11"/>
      <c r="I302" s="34" t="e">
        <f aca="false">I303</f>
        <v>#VALUE!</v>
      </c>
      <c r="J302" s="12"/>
      <c r="K302" s="34" t="e">
        <f aca="false">K303</f>
        <v>#VALUE!</v>
      </c>
      <c r="L302" s="11"/>
      <c r="M302" s="34" t="e">
        <f aca="false">M303</f>
        <v>#VALUE!</v>
      </c>
      <c r="N302" s="11"/>
      <c r="O302" s="34" t="e">
        <f aca="false">O303</f>
        <v>#VALUE!</v>
      </c>
      <c r="P302" s="11"/>
      <c r="Q302" s="34" t="n">
        <f aca="false">Q303</f>
        <v>125000</v>
      </c>
      <c r="R302" s="11"/>
      <c r="S302" s="34" t="n">
        <f aca="false">S303</f>
        <v>125000</v>
      </c>
      <c r="T302" s="11"/>
      <c r="U302" s="34" t="n">
        <f aca="false">U303</f>
        <v>110000</v>
      </c>
      <c r="V302" s="11"/>
      <c r="W302" s="34" t="n">
        <f aca="false">W303</f>
        <v>110000</v>
      </c>
      <c r="X302" s="11"/>
      <c r="Y302" s="34" t="n">
        <f aca="false">Y303</f>
        <v>110000</v>
      </c>
    </row>
    <row r="303" customFormat="false" ht="26.25" hidden="false" customHeight="false" outlineLevel="0" collapsed="false">
      <c r="A303" s="35" t="s">
        <v>237</v>
      </c>
      <c r="B303" s="29"/>
      <c r="C303" s="79" t="s">
        <v>238</v>
      </c>
      <c r="D303" s="37"/>
      <c r="E303" s="34" t="e">
        <f aca="false">E304+#REF!</f>
        <v>#VALUE!</v>
      </c>
      <c r="F303" s="11"/>
      <c r="G303" s="34" t="e">
        <f aca="false">G304+#REF!</f>
        <v>#VALUE!</v>
      </c>
      <c r="H303" s="11"/>
      <c r="I303" s="34" t="e">
        <f aca="false">I304+#REF!</f>
        <v>#VALUE!</v>
      </c>
      <c r="J303" s="12"/>
      <c r="K303" s="34" t="e">
        <f aca="false">K304+#REF!</f>
        <v>#VALUE!</v>
      </c>
      <c r="L303" s="11"/>
      <c r="M303" s="34" t="e">
        <f aca="false">M304+#REF!</f>
        <v>#VALUE!</v>
      </c>
      <c r="N303" s="11"/>
      <c r="O303" s="34" t="e">
        <f aca="false">O304+#REF!</f>
        <v>#VALUE!</v>
      </c>
      <c r="P303" s="11"/>
      <c r="Q303" s="34" t="n">
        <f aca="false">Q304</f>
        <v>125000</v>
      </c>
      <c r="R303" s="11"/>
      <c r="S303" s="34" t="n">
        <f aca="false">S304</f>
        <v>125000</v>
      </c>
      <c r="T303" s="11"/>
      <c r="U303" s="34" t="n">
        <f aca="false">U304</f>
        <v>110000</v>
      </c>
      <c r="V303" s="11"/>
      <c r="W303" s="34" t="n">
        <f aca="false">W304</f>
        <v>110000</v>
      </c>
      <c r="X303" s="11"/>
      <c r="Y303" s="34" t="n">
        <f aca="false">Y304</f>
        <v>110000</v>
      </c>
    </row>
    <row r="304" customFormat="false" ht="15" hidden="false" customHeight="false" outlineLevel="0" collapsed="false">
      <c r="A304" s="27" t="s">
        <v>25</v>
      </c>
      <c r="B304" s="29"/>
      <c r="C304" s="79"/>
      <c r="D304" s="37" t="s">
        <v>26</v>
      </c>
      <c r="E304" s="34" t="n">
        <f aca="false">E305</f>
        <v>125000</v>
      </c>
      <c r="F304" s="11"/>
      <c r="G304" s="34" t="n">
        <f aca="false">G305</f>
        <v>125000</v>
      </c>
      <c r="H304" s="11"/>
      <c r="I304" s="34" t="n">
        <f aca="false">I305</f>
        <v>125000</v>
      </c>
      <c r="J304" s="12"/>
      <c r="K304" s="34" t="n">
        <f aca="false">K305</f>
        <v>125000</v>
      </c>
      <c r="L304" s="11"/>
      <c r="M304" s="34" t="n">
        <f aca="false">M305</f>
        <v>125000</v>
      </c>
      <c r="N304" s="11"/>
      <c r="O304" s="34" t="n">
        <f aca="false">O305</f>
        <v>125000</v>
      </c>
      <c r="P304" s="11"/>
      <c r="Q304" s="34" t="n">
        <f aca="false">Q305</f>
        <v>125000</v>
      </c>
      <c r="R304" s="11"/>
      <c r="S304" s="34" t="n">
        <f aca="false">S305</f>
        <v>125000</v>
      </c>
      <c r="T304" s="11"/>
      <c r="U304" s="34" t="n">
        <f aca="false">U305</f>
        <v>110000</v>
      </c>
      <c r="V304" s="11"/>
      <c r="W304" s="34" t="n">
        <f aca="false">W305</f>
        <v>110000</v>
      </c>
      <c r="X304" s="11"/>
      <c r="Y304" s="34" t="n">
        <f aca="false">Y305</f>
        <v>110000</v>
      </c>
    </row>
    <row r="305" customFormat="false" ht="26.25" hidden="false" customHeight="false" outlineLevel="0" collapsed="false">
      <c r="A305" s="27" t="s">
        <v>27</v>
      </c>
      <c r="B305" s="29"/>
      <c r="C305" s="79"/>
      <c r="D305" s="37" t="s">
        <v>28</v>
      </c>
      <c r="E305" s="34" t="n">
        <v>125000</v>
      </c>
      <c r="F305" s="11"/>
      <c r="G305" s="34" t="n">
        <v>125000</v>
      </c>
      <c r="H305" s="11"/>
      <c r="I305" s="34" t="n">
        <v>125000</v>
      </c>
      <c r="J305" s="12"/>
      <c r="K305" s="34" t="n">
        <v>125000</v>
      </c>
      <c r="L305" s="11"/>
      <c r="M305" s="34" t="n">
        <v>125000</v>
      </c>
      <c r="N305" s="11"/>
      <c r="O305" s="34" t="n">
        <v>125000</v>
      </c>
      <c r="P305" s="11"/>
      <c r="Q305" s="34" t="n">
        <v>125000</v>
      </c>
      <c r="R305" s="11"/>
      <c r="S305" s="34" t="n">
        <v>125000</v>
      </c>
      <c r="T305" s="11"/>
      <c r="U305" s="34" t="n">
        <v>110000</v>
      </c>
      <c r="V305" s="11"/>
      <c r="W305" s="34" t="n">
        <v>110000</v>
      </c>
      <c r="X305" s="11"/>
      <c r="Y305" s="34" t="n">
        <v>110000</v>
      </c>
    </row>
    <row r="306" customFormat="false" ht="39" hidden="false" customHeight="false" outlineLevel="0" collapsed="false">
      <c r="A306" s="27" t="s">
        <v>214</v>
      </c>
      <c r="B306" s="29"/>
      <c r="C306" s="79" t="s">
        <v>198</v>
      </c>
      <c r="D306" s="37"/>
      <c r="E306" s="34" t="n">
        <f aca="false">E307</f>
        <v>1143200</v>
      </c>
      <c r="F306" s="11"/>
      <c r="G306" s="34" t="n">
        <f aca="false">G307</f>
        <v>1143200</v>
      </c>
      <c r="H306" s="11"/>
      <c r="I306" s="34" t="n">
        <f aca="false">I307</f>
        <v>1143200</v>
      </c>
      <c r="J306" s="12"/>
      <c r="K306" s="34" t="e">
        <f aca="false">K307</f>
        <v>#VALUE!</v>
      </c>
      <c r="L306" s="11"/>
      <c r="M306" s="34" t="e">
        <f aca="false">M307</f>
        <v>#VALUE!</v>
      </c>
      <c r="N306" s="11"/>
      <c r="O306" s="34" t="e">
        <f aca="false">O307</f>
        <v>#VALUE!</v>
      </c>
      <c r="P306" s="11"/>
      <c r="Q306" s="34" t="e">
        <f aca="false">Q307</f>
        <v>#VALUE!</v>
      </c>
      <c r="R306" s="11"/>
      <c r="S306" s="34" t="e">
        <f aca="false">S307</f>
        <v>#VALUE!</v>
      </c>
      <c r="T306" s="11"/>
      <c r="U306" s="34" t="n">
        <f aca="false">U307</f>
        <v>182200</v>
      </c>
      <c r="V306" s="11"/>
      <c r="W306" s="34" t="n">
        <f aca="false">W307</f>
        <v>182200</v>
      </c>
      <c r="X306" s="11"/>
      <c r="Y306" s="34" t="n">
        <f aca="false">Y307</f>
        <v>182200</v>
      </c>
    </row>
    <row r="307" customFormat="false" ht="26.25" hidden="false" customHeight="false" outlineLevel="0" collapsed="false">
      <c r="A307" s="27" t="s">
        <v>237</v>
      </c>
      <c r="B307" s="29"/>
      <c r="C307" s="79" t="s">
        <v>239</v>
      </c>
      <c r="D307" s="37"/>
      <c r="E307" s="34" t="n">
        <f aca="false">E308</f>
        <v>1143200</v>
      </c>
      <c r="F307" s="11"/>
      <c r="G307" s="34" t="n">
        <f aca="false">G308</f>
        <v>1143200</v>
      </c>
      <c r="H307" s="11"/>
      <c r="I307" s="34" t="n">
        <f aca="false">I308</f>
        <v>1143200</v>
      </c>
      <c r="J307" s="12"/>
      <c r="K307" s="34" t="e">
        <f aca="false">K308+#REF!</f>
        <v>#VALUE!</v>
      </c>
      <c r="L307" s="11"/>
      <c r="M307" s="34" t="e">
        <f aca="false">M308+#REF!</f>
        <v>#VALUE!</v>
      </c>
      <c r="N307" s="11"/>
      <c r="O307" s="34" t="e">
        <f aca="false">O308+#REF!</f>
        <v>#VALUE!</v>
      </c>
      <c r="P307" s="11"/>
      <c r="Q307" s="34" t="e">
        <f aca="false">Q308+#REF!</f>
        <v>#VALUE!</v>
      </c>
      <c r="R307" s="11"/>
      <c r="S307" s="34" t="e">
        <f aca="false">S308+#REF!</f>
        <v>#VALUE!</v>
      </c>
      <c r="T307" s="11"/>
      <c r="U307" s="34" t="n">
        <f aca="false">U308</f>
        <v>182200</v>
      </c>
      <c r="V307" s="11"/>
      <c r="W307" s="34" t="n">
        <f aca="false">W308</f>
        <v>182200</v>
      </c>
      <c r="X307" s="11"/>
      <c r="Y307" s="34" t="n">
        <f aca="false">Y308</f>
        <v>182200</v>
      </c>
    </row>
    <row r="308" customFormat="false" ht="15" hidden="false" customHeight="false" outlineLevel="0" collapsed="false">
      <c r="A308" s="27" t="s">
        <v>25</v>
      </c>
      <c r="B308" s="29"/>
      <c r="C308" s="79"/>
      <c r="D308" s="37" t="s">
        <v>26</v>
      </c>
      <c r="E308" s="34" t="n">
        <f aca="false">E309</f>
        <v>1143200</v>
      </c>
      <c r="F308" s="11"/>
      <c r="G308" s="34" t="n">
        <f aca="false">G309</f>
        <v>1143200</v>
      </c>
      <c r="H308" s="11"/>
      <c r="I308" s="34" t="n">
        <f aca="false">I309</f>
        <v>1143200</v>
      </c>
      <c r="J308" s="12"/>
      <c r="K308" s="34" t="n">
        <f aca="false">K309</f>
        <v>1130200</v>
      </c>
      <c r="L308" s="11"/>
      <c r="M308" s="34" t="n">
        <f aca="false">M309</f>
        <v>1020200</v>
      </c>
      <c r="N308" s="11"/>
      <c r="O308" s="34" t="n">
        <f aca="false">O309</f>
        <v>1020200</v>
      </c>
      <c r="P308" s="11"/>
      <c r="Q308" s="34" t="n">
        <f aca="false">Q309</f>
        <v>1011200</v>
      </c>
      <c r="R308" s="11"/>
      <c r="S308" s="34" t="n">
        <f aca="false">S309</f>
        <v>1011200</v>
      </c>
      <c r="T308" s="11"/>
      <c r="U308" s="34" t="n">
        <f aca="false">U309</f>
        <v>182200</v>
      </c>
      <c r="V308" s="11"/>
      <c r="W308" s="34" t="n">
        <f aca="false">W309</f>
        <v>182200</v>
      </c>
      <c r="X308" s="11"/>
      <c r="Y308" s="34" t="n">
        <f aca="false">Y309</f>
        <v>182200</v>
      </c>
    </row>
    <row r="309" customFormat="false" ht="26.25" hidden="false" customHeight="false" outlineLevel="0" collapsed="false">
      <c r="A309" s="27" t="s">
        <v>27</v>
      </c>
      <c r="B309" s="29"/>
      <c r="C309" s="79"/>
      <c r="D309" s="37" t="s">
        <v>28</v>
      </c>
      <c r="E309" s="34" t="n">
        <v>1143200</v>
      </c>
      <c r="F309" s="11"/>
      <c r="G309" s="34" t="n">
        <v>1143200</v>
      </c>
      <c r="H309" s="11"/>
      <c r="I309" s="34" t="n">
        <v>1143200</v>
      </c>
      <c r="J309" s="19" t="n">
        <v>13000</v>
      </c>
      <c r="K309" s="34" t="n">
        <v>1130200</v>
      </c>
      <c r="L309" s="18" t="n">
        <v>110000</v>
      </c>
      <c r="M309" s="34" t="n">
        <v>1020200</v>
      </c>
      <c r="N309" s="11"/>
      <c r="O309" s="34" t="n">
        <v>1020200</v>
      </c>
      <c r="P309" s="18" t="n">
        <v>9000</v>
      </c>
      <c r="Q309" s="34" t="n">
        <v>1011200</v>
      </c>
      <c r="R309" s="11"/>
      <c r="S309" s="34" t="n">
        <v>1011200</v>
      </c>
      <c r="T309" s="18" t="n">
        <v>28000</v>
      </c>
      <c r="U309" s="34" t="n">
        <v>182200</v>
      </c>
      <c r="V309" s="11"/>
      <c r="W309" s="34" t="n">
        <v>182200</v>
      </c>
      <c r="X309" s="11"/>
      <c r="Y309" s="34" t="n">
        <v>182200</v>
      </c>
    </row>
    <row r="310" customFormat="false" ht="42" hidden="false" customHeight="true" outlineLevel="0" collapsed="false">
      <c r="A310" s="27" t="s">
        <v>240</v>
      </c>
      <c r="B310" s="29"/>
      <c r="C310" s="79" t="s">
        <v>241</v>
      </c>
      <c r="D310" s="37"/>
      <c r="E310" s="34" t="n">
        <f aca="false">E311</f>
        <v>10500</v>
      </c>
      <c r="F310" s="11"/>
      <c r="G310" s="34" t="n">
        <f aca="false">G311</f>
        <v>10500</v>
      </c>
      <c r="H310" s="11"/>
      <c r="I310" s="34" t="n">
        <f aca="false">I311</f>
        <v>10500</v>
      </c>
      <c r="J310" s="12"/>
      <c r="K310" s="34" t="n">
        <f aca="false">K311</f>
        <v>10500</v>
      </c>
      <c r="L310" s="11"/>
      <c r="M310" s="34" t="n">
        <f aca="false">M311</f>
        <v>10500</v>
      </c>
      <c r="N310" s="11"/>
      <c r="O310" s="34" t="n">
        <f aca="false">O311</f>
        <v>10500</v>
      </c>
      <c r="P310" s="11"/>
      <c r="Q310" s="34" t="n">
        <f aca="false">Q311</f>
        <v>10500</v>
      </c>
      <c r="R310" s="11"/>
      <c r="S310" s="34" t="n">
        <f aca="false">S311</f>
        <v>10500</v>
      </c>
      <c r="T310" s="11"/>
      <c r="U310" s="34" t="n">
        <f aca="false">U311</f>
        <v>60500</v>
      </c>
      <c r="V310" s="11"/>
      <c r="W310" s="34" t="n">
        <f aca="false">W311</f>
        <v>60500</v>
      </c>
      <c r="X310" s="11"/>
      <c r="Y310" s="34" t="n">
        <f aca="false">Y311</f>
        <v>60500</v>
      </c>
    </row>
    <row r="311" customFormat="false" ht="26.25" hidden="false" customHeight="false" outlineLevel="0" collapsed="false">
      <c r="A311" s="27" t="s">
        <v>237</v>
      </c>
      <c r="B311" s="29"/>
      <c r="C311" s="79" t="s">
        <v>242</v>
      </c>
      <c r="D311" s="37"/>
      <c r="E311" s="34" t="n">
        <f aca="false">E312</f>
        <v>10500</v>
      </c>
      <c r="F311" s="11"/>
      <c r="G311" s="34" t="n">
        <f aca="false">G312</f>
        <v>10500</v>
      </c>
      <c r="H311" s="11"/>
      <c r="I311" s="34" t="n">
        <f aca="false">I312</f>
        <v>10500</v>
      </c>
      <c r="J311" s="12"/>
      <c r="K311" s="34" t="n">
        <f aca="false">K312</f>
        <v>10500</v>
      </c>
      <c r="L311" s="11"/>
      <c r="M311" s="34" t="n">
        <f aca="false">M312</f>
        <v>10500</v>
      </c>
      <c r="N311" s="11"/>
      <c r="O311" s="34" t="n">
        <f aca="false">O312</f>
        <v>10500</v>
      </c>
      <c r="P311" s="11"/>
      <c r="Q311" s="34" t="n">
        <f aca="false">Q312</f>
        <v>10500</v>
      </c>
      <c r="R311" s="11"/>
      <c r="S311" s="34" t="n">
        <f aca="false">S312</f>
        <v>10500</v>
      </c>
      <c r="T311" s="11"/>
      <c r="U311" s="34" t="n">
        <f aca="false">U312</f>
        <v>60500</v>
      </c>
      <c r="V311" s="11"/>
      <c r="W311" s="34" t="n">
        <f aca="false">W312</f>
        <v>60500</v>
      </c>
      <c r="X311" s="11"/>
      <c r="Y311" s="34" t="n">
        <f aca="false">Y312</f>
        <v>60500</v>
      </c>
    </row>
    <row r="312" customFormat="false" ht="15" hidden="false" customHeight="false" outlineLevel="0" collapsed="false">
      <c r="A312" s="27" t="s">
        <v>25</v>
      </c>
      <c r="B312" s="29"/>
      <c r="C312" s="79"/>
      <c r="D312" s="37" t="s">
        <v>26</v>
      </c>
      <c r="E312" s="34" t="n">
        <f aca="false">E313</f>
        <v>10500</v>
      </c>
      <c r="F312" s="11"/>
      <c r="G312" s="34" t="n">
        <f aca="false">G313</f>
        <v>10500</v>
      </c>
      <c r="H312" s="11"/>
      <c r="I312" s="34" t="n">
        <f aca="false">I313</f>
        <v>10500</v>
      </c>
      <c r="J312" s="12"/>
      <c r="K312" s="34" t="n">
        <f aca="false">K313</f>
        <v>10500</v>
      </c>
      <c r="L312" s="11"/>
      <c r="M312" s="34" t="n">
        <f aca="false">M313</f>
        <v>10500</v>
      </c>
      <c r="N312" s="11"/>
      <c r="O312" s="34" t="n">
        <f aca="false">O313</f>
        <v>10500</v>
      </c>
      <c r="P312" s="11"/>
      <c r="Q312" s="34" t="n">
        <f aca="false">Q313</f>
        <v>10500</v>
      </c>
      <c r="R312" s="11"/>
      <c r="S312" s="34" t="n">
        <f aca="false">S313</f>
        <v>10500</v>
      </c>
      <c r="T312" s="11"/>
      <c r="U312" s="34" t="n">
        <f aca="false">U313</f>
        <v>60500</v>
      </c>
      <c r="V312" s="11"/>
      <c r="W312" s="34" t="n">
        <f aca="false">W313</f>
        <v>60500</v>
      </c>
      <c r="X312" s="11"/>
      <c r="Y312" s="34" t="n">
        <f aca="false">Y313</f>
        <v>60500</v>
      </c>
    </row>
    <row r="313" customFormat="false" ht="26.25" hidden="false" customHeight="false" outlineLevel="0" collapsed="false">
      <c r="A313" s="27" t="s">
        <v>27</v>
      </c>
      <c r="B313" s="29"/>
      <c r="C313" s="79"/>
      <c r="D313" s="37" t="s">
        <v>28</v>
      </c>
      <c r="E313" s="34" t="n">
        <v>10500</v>
      </c>
      <c r="F313" s="11"/>
      <c r="G313" s="34" t="n">
        <v>10500</v>
      </c>
      <c r="H313" s="11"/>
      <c r="I313" s="34" t="n">
        <v>10500</v>
      </c>
      <c r="J313" s="12"/>
      <c r="K313" s="34" t="n">
        <v>10500</v>
      </c>
      <c r="L313" s="11"/>
      <c r="M313" s="34" t="n">
        <v>10500</v>
      </c>
      <c r="N313" s="11"/>
      <c r="O313" s="34" t="n">
        <v>10500</v>
      </c>
      <c r="P313" s="11"/>
      <c r="Q313" s="34" t="n">
        <v>10500</v>
      </c>
      <c r="R313" s="11"/>
      <c r="S313" s="34" t="n">
        <v>10500</v>
      </c>
      <c r="T313" s="11"/>
      <c r="U313" s="34" t="n">
        <v>60500</v>
      </c>
      <c r="V313" s="11"/>
      <c r="W313" s="34" t="n">
        <v>60500</v>
      </c>
      <c r="X313" s="11"/>
      <c r="Y313" s="34" t="n">
        <v>60500</v>
      </c>
    </row>
    <row r="314" customFormat="false" ht="39" hidden="false" customHeight="false" outlineLevel="0" collapsed="false">
      <c r="A314" s="27" t="s">
        <v>226</v>
      </c>
      <c r="B314" s="29"/>
      <c r="C314" s="79" t="s">
        <v>227</v>
      </c>
      <c r="D314" s="37"/>
      <c r="E314" s="34" t="n">
        <f aca="false">E315</f>
        <v>43200</v>
      </c>
      <c r="F314" s="11"/>
      <c r="G314" s="34" t="n">
        <f aca="false">G315</f>
        <v>43200</v>
      </c>
      <c r="H314" s="11"/>
      <c r="I314" s="34" t="n">
        <f aca="false">I315</f>
        <v>43200</v>
      </c>
      <c r="J314" s="12"/>
      <c r="K314" s="34" t="n">
        <f aca="false">K315</f>
        <v>43200</v>
      </c>
      <c r="L314" s="11"/>
      <c r="M314" s="34" t="n">
        <f aca="false">M315</f>
        <v>43200</v>
      </c>
      <c r="N314" s="11"/>
      <c r="O314" s="34" t="n">
        <f aca="false">O315</f>
        <v>43200</v>
      </c>
      <c r="P314" s="11"/>
      <c r="Q314" s="34" t="n">
        <f aca="false">Q315</f>
        <v>43200</v>
      </c>
      <c r="R314" s="11"/>
      <c r="S314" s="34" t="n">
        <f aca="false">S315</f>
        <v>43200</v>
      </c>
      <c r="T314" s="11"/>
      <c r="U314" s="34" t="n">
        <f aca="false">U315</f>
        <v>99200</v>
      </c>
      <c r="V314" s="11"/>
      <c r="W314" s="34" t="n">
        <f aca="false">W315</f>
        <v>99200</v>
      </c>
      <c r="X314" s="11"/>
      <c r="Y314" s="34" t="n">
        <f aca="false">Y315</f>
        <v>99200</v>
      </c>
    </row>
    <row r="315" customFormat="false" ht="26.25" hidden="false" customHeight="false" outlineLevel="0" collapsed="false">
      <c r="A315" s="27" t="s">
        <v>237</v>
      </c>
      <c r="B315" s="29"/>
      <c r="C315" s="79" t="s">
        <v>243</v>
      </c>
      <c r="D315" s="37"/>
      <c r="E315" s="34" t="n">
        <f aca="false">E316</f>
        <v>43200</v>
      </c>
      <c r="F315" s="11"/>
      <c r="G315" s="34" t="n">
        <f aca="false">G316</f>
        <v>43200</v>
      </c>
      <c r="H315" s="11"/>
      <c r="I315" s="34" t="n">
        <f aca="false">I316</f>
        <v>43200</v>
      </c>
      <c r="J315" s="12"/>
      <c r="K315" s="34" t="n">
        <f aca="false">K316</f>
        <v>43200</v>
      </c>
      <c r="L315" s="11"/>
      <c r="M315" s="34" t="n">
        <f aca="false">M316</f>
        <v>43200</v>
      </c>
      <c r="N315" s="11"/>
      <c r="O315" s="34" t="n">
        <f aca="false">O316</f>
        <v>43200</v>
      </c>
      <c r="P315" s="11"/>
      <c r="Q315" s="34" t="n">
        <f aca="false">Q316</f>
        <v>43200</v>
      </c>
      <c r="R315" s="11"/>
      <c r="S315" s="34" t="n">
        <f aca="false">S316</f>
        <v>43200</v>
      </c>
      <c r="T315" s="11"/>
      <c r="U315" s="34" t="n">
        <f aca="false">U316</f>
        <v>99200</v>
      </c>
      <c r="V315" s="11"/>
      <c r="W315" s="34" t="n">
        <f aca="false">W316</f>
        <v>99200</v>
      </c>
      <c r="X315" s="11"/>
      <c r="Y315" s="34" t="n">
        <f aca="false">Y316</f>
        <v>99200</v>
      </c>
    </row>
    <row r="316" customFormat="false" ht="15" hidden="false" customHeight="false" outlineLevel="0" collapsed="false">
      <c r="A316" s="27" t="s">
        <v>25</v>
      </c>
      <c r="B316" s="29"/>
      <c r="C316" s="79"/>
      <c r="D316" s="37" t="s">
        <v>26</v>
      </c>
      <c r="E316" s="34" t="n">
        <f aca="false">E317</f>
        <v>43200</v>
      </c>
      <c r="F316" s="11"/>
      <c r="G316" s="34" t="n">
        <f aca="false">G317</f>
        <v>43200</v>
      </c>
      <c r="H316" s="11"/>
      <c r="I316" s="34" t="n">
        <f aca="false">I317</f>
        <v>43200</v>
      </c>
      <c r="J316" s="12"/>
      <c r="K316" s="34" t="n">
        <f aca="false">K317</f>
        <v>43200</v>
      </c>
      <c r="L316" s="11"/>
      <c r="M316" s="34" t="n">
        <f aca="false">M317</f>
        <v>43200</v>
      </c>
      <c r="N316" s="11"/>
      <c r="O316" s="34" t="n">
        <f aca="false">O317</f>
        <v>43200</v>
      </c>
      <c r="P316" s="11"/>
      <c r="Q316" s="34" t="n">
        <f aca="false">Q317</f>
        <v>43200</v>
      </c>
      <c r="R316" s="11"/>
      <c r="S316" s="34" t="n">
        <f aca="false">S317</f>
        <v>43200</v>
      </c>
      <c r="T316" s="11"/>
      <c r="U316" s="34" t="n">
        <f aca="false">U317</f>
        <v>99200</v>
      </c>
      <c r="V316" s="11"/>
      <c r="W316" s="34" t="n">
        <f aca="false">W317</f>
        <v>99200</v>
      </c>
      <c r="X316" s="11"/>
      <c r="Y316" s="34" t="n">
        <f aca="false">Y317</f>
        <v>99200</v>
      </c>
    </row>
    <row r="317" customFormat="false" ht="26.25" hidden="false" customHeight="false" outlineLevel="0" collapsed="false">
      <c r="A317" s="27" t="s">
        <v>27</v>
      </c>
      <c r="B317" s="29"/>
      <c r="C317" s="79"/>
      <c r="D317" s="37" t="s">
        <v>28</v>
      </c>
      <c r="E317" s="34" t="n">
        <v>43200</v>
      </c>
      <c r="F317" s="11"/>
      <c r="G317" s="34" t="n">
        <v>43200</v>
      </c>
      <c r="H317" s="11"/>
      <c r="I317" s="34" t="n">
        <v>43200</v>
      </c>
      <c r="J317" s="12"/>
      <c r="K317" s="34" t="n">
        <v>43200</v>
      </c>
      <c r="L317" s="11"/>
      <c r="M317" s="34" t="n">
        <v>43200</v>
      </c>
      <c r="N317" s="11"/>
      <c r="O317" s="34" t="n">
        <v>43200</v>
      </c>
      <c r="P317" s="11"/>
      <c r="Q317" s="34" t="n">
        <v>43200</v>
      </c>
      <c r="R317" s="11"/>
      <c r="S317" s="34" t="n">
        <v>43200</v>
      </c>
      <c r="T317" s="11"/>
      <c r="U317" s="34" t="n">
        <v>99200</v>
      </c>
      <c r="V317" s="11"/>
      <c r="W317" s="34" t="n">
        <v>99200</v>
      </c>
      <c r="X317" s="11"/>
      <c r="Y317" s="34" t="n">
        <v>99200</v>
      </c>
    </row>
    <row r="318" customFormat="false" ht="15" hidden="false" customHeight="false" outlineLevel="0" collapsed="false">
      <c r="A318" s="38" t="s">
        <v>244</v>
      </c>
      <c r="B318" s="29" t="s">
        <v>245</v>
      </c>
      <c r="C318" s="39"/>
      <c r="D318" s="40"/>
      <c r="E318" s="34" t="e">
        <f aca="false">E319+E326</f>
        <v>#VALUE!</v>
      </c>
      <c r="F318" s="11"/>
      <c r="G318" s="34" t="e">
        <f aca="false">G319+G326</f>
        <v>#VALUE!</v>
      </c>
      <c r="H318" s="20" t="n">
        <v>100000</v>
      </c>
      <c r="I318" s="34" t="e">
        <f aca="false">I319+I326</f>
        <v>#VALUE!</v>
      </c>
      <c r="J318" s="12"/>
      <c r="K318" s="34" t="e">
        <f aca="false">K319+K326</f>
        <v>#VALUE!</v>
      </c>
      <c r="L318" s="11"/>
      <c r="M318" s="34" t="e">
        <f aca="false">M319+M326</f>
        <v>#VALUE!</v>
      </c>
      <c r="N318" s="20" t="n">
        <v>715200</v>
      </c>
      <c r="O318" s="34" t="e">
        <f aca="false">O319+O326</f>
        <v>#VALUE!</v>
      </c>
      <c r="P318" s="20" t="n">
        <v>178900</v>
      </c>
      <c r="Q318" s="34" t="e">
        <f aca="false">Q319+Q326</f>
        <v>#VALUE!</v>
      </c>
      <c r="R318" s="20" t="n">
        <v>53500</v>
      </c>
      <c r="S318" s="34" t="e">
        <f aca="false">S319+S326</f>
        <v>#VALUE!</v>
      </c>
      <c r="T318" s="11"/>
      <c r="U318" s="34" t="n">
        <f aca="false">U319+U326</f>
        <v>5100104</v>
      </c>
      <c r="V318" s="11"/>
      <c r="W318" s="34" t="n">
        <f aca="false">W319+W326</f>
        <v>5100104</v>
      </c>
      <c r="X318" s="11"/>
      <c r="Y318" s="34" t="n">
        <f aca="false">Y319+Y326</f>
        <v>5100104</v>
      </c>
    </row>
    <row r="319" customFormat="false" ht="15" hidden="false" customHeight="false" outlineLevel="0" collapsed="false">
      <c r="A319" s="13" t="s">
        <v>13</v>
      </c>
      <c r="B319" s="37"/>
      <c r="C319" s="36" t="s">
        <v>14</v>
      </c>
      <c r="D319" s="102"/>
      <c r="E319" s="34" t="e">
        <f aca="false">E320+E323</f>
        <v>#VALUE!</v>
      </c>
      <c r="F319" s="11"/>
      <c r="G319" s="34" t="e">
        <f aca="false">G320+G323</f>
        <v>#VALUE!</v>
      </c>
      <c r="H319" s="11"/>
      <c r="I319" s="34" t="e">
        <f aca="false">I320+I323</f>
        <v>#VALUE!</v>
      </c>
      <c r="J319" s="12"/>
      <c r="K319" s="34" t="e">
        <f aca="false">K320+K323</f>
        <v>#VALUE!</v>
      </c>
      <c r="L319" s="11"/>
      <c r="M319" s="34" t="e">
        <f aca="false">M320+M323</f>
        <v>#VALUE!</v>
      </c>
      <c r="N319" s="11"/>
      <c r="O319" s="34" t="e">
        <f aca="false">O320+O323</f>
        <v>#VALUE!</v>
      </c>
      <c r="P319" s="11"/>
      <c r="Q319" s="34" t="e">
        <f aca="false">Q320+Q323</f>
        <v>#VALUE!</v>
      </c>
      <c r="R319" s="11"/>
      <c r="S319" s="34" t="e">
        <f aca="false">S320+S323</f>
        <v>#VALUE!</v>
      </c>
      <c r="T319" s="11"/>
      <c r="U319" s="34" t="n">
        <f aca="false">U320+U323</f>
        <v>1071500</v>
      </c>
      <c r="V319" s="11"/>
      <c r="W319" s="34" t="n">
        <f aca="false">W320+W323</f>
        <v>1071500</v>
      </c>
      <c r="X319" s="11"/>
      <c r="Y319" s="34" t="n">
        <f aca="false">Y320+Y323</f>
        <v>1071500</v>
      </c>
    </row>
    <row r="320" customFormat="false" ht="15" hidden="false" customHeight="false" outlineLevel="0" collapsed="false">
      <c r="A320" s="13" t="s">
        <v>15</v>
      </c>
      <c r="B320" s="50"/>
      <c r="C320" s="36" t="s">
        <v>16</v>
      </c>
      <c r="D320" s="102"/>
      <c r="E320" s="34" t="n">
        <f aca="false">E321</f>
        <v>990200</v>
      </c>
      <c r="F320" s="11"/>
      <c r="G320" s="34" t="n">
        <f aca="false">G321</f>
        <v>990200</v>
      </c>
      <c r="H320" s="11"/>
      <c r="I320" s="34" t="n">
        <f aca="false">I321</f>
        <v>990200</v>
      </c>
      <c r="J320" s="12"/>
      <c r="K320" s="34" t="n">
        <f aca="false">K321</f>
        <v>990200</v>
      </c>
      <c r="L320" s="11"/>
      <c r="M320" s="34" t="n">
        <f aca="false">M321</f>
        <v>990200</v>
      </c>
      <c r="N320" s="11"/>
      <c r="O320" s="34" t="n">
        <f aca="false">O321</f>
        <v>990200</v>
      </c>
      <c r="P320" s="11"/>
      <c r="Q320" s="34" t="n">
        <f aca="false">Q321</f>
        <v>1043800</v>
      </c>
      <c r="R320" s="11"/>
      <c r="S320" s="34" t="n">
        <f aca="false">S321</f>
        <v>1054300</v>
      </c>
      <c r="T320" s="11"/>
      <c r="U320" s="34" t="n">
        <f aca="false">U321</f>
        <v>1038700</v>
      </c>
      <c r="V320" s="11"/>
      <c r="W320" s="34" t="n">
        <f aca="false">W321</f>
        <v>1038700</v>
      </c>
      <c r="X320" s="11"/>
      <c r="Y320" s="34" t="n">
        <f aca="false">Y321</f>
        <v>1038700</v>
      </c>
    </row>
    <row r="321" customFormat="false" ht="39" hidden="false" customHeight="false" outlineLevel="0" collapsed="false">
      <c r="A321" s="27" t="s">
        <v>17</v>
      </c>
      <c r="B321" s="50"/>
      <c r="C321" s="36"/>
      <c r="D321" s="102" t="n">
        <v>100</v>
      </c>
      <c r="E321" s="34" t="n">
        <f aca="false">E322</f>
        <v>990200</v>
      </c>
      <c r="F321" s="11"/>
      <c r="G321" s="34" t="n">
        <f aca="false">G322</f>
        <v>990200</v>
      </c>
      <c r="H321" s="11"/>
      <c r="I321" s="34" t="n">
        <f aca="false">I322</f>
        <v>990200</v>
      </c>
      <c r="J321" s="12"/>
      <c r="K321" s="34" t="n">
        <f aca="false">K322</f>
        <v>990200</v>
      </c>
      <c r="L321" s="11"/>
      <c r="M321" s="34" t="n">
        <f aca="false">M322</f>
        <v>990200</v>
      </c>
      <c r="N321" s="11"/>
      <c r="O321" s="34" t="n">
        <f aca="false">O322</f>
        <v>990200</v>
      </c>
      <c r="P321" s="11"/>
      <c r="Q321" s="34" t="n">
        <f aca="false">Q322</f>
        <v>1043800</v>
      </c>
      <c r="R321" s="11"/>
      <c r="S321" s="34" t="n">
        <f aca="false">S322</f>
        <v>1054300</v>
      </c>
      <c r="T321" s="11"/>
      <c r="U321" s="34" t="n">
        <f aca="false">U322</f>
        <v>1038700</v>
      </c>
      <c r="V321" s="11"/>
      <c r="W321" s="34" t="n">
        <f aca="false">W322</f>
        <v>1038700</v>
      </c>
      <c r="X321" s="11"/>
      <c r="Y321" s="34" t="n">
        <f aca="false">Y322</f>
        <v>1038700</v>
      </c>
    </row>
    <row r="322" customFormat="false" ht="15" hidden="false" customHeight="false" outlineLevel="0" collapsed="false">
      <c r="A322" s="13" t="s">
        <v>18</v>
      </c>
      <c r="B322" s="50"/>
      <c r="C322" s="36"/>
      <c r="D322" s="102" t="n">
        <v>120</v>
      </c>
      <c r="E322" s="34" t="n">
        <v>990200</v>
      </c>
      <c r="F322" s="11"/>
      <c r="G322" s="34" t="n">
        <v>990200</v>
      </c>
      <c r="H322" s="11"/>
      <c r="I322" s="34" t="n">
        <v>990200</v>
      </c>
      <c r="J322" s="12"/>
      <c r="K322" s="34" t="n">
        <v>990200</v>
      </c>
      <c r="L322" s="11"/>
      <c r="M322" s="34" t="n">
        <v>990200</v>
      </c>
      <c r="N322" s="11"/>
      <c r="O322" s="34" t="n">
        <v>990200</v>
      </c>
      <c r="P322" s="20" t="n">
        <v>53600</v>
      </c>
      <c r="Q322" s="34" t="n">
        <v>1043800</v>
      </c>
      <c r="R322" s="20" t="n">
        <v>10500</v>
      </c>
      <c r="S322" s="34" t="n">
        <v>1054300</v>
      </c>
      <c r="T322" s="20" t="n">
        <v>130000</v>
      </c>
      <c r="U322" s="34" t="n">
        <v>1038700</v>
      </c>
      <c r="V322" s="11"/>
      <c r="W322" s="34" t="n">
        <v>1038700</v>
      </c>
      <c r="X322" s="11"/>
      <c r="Y322" s="34" t="n">
        <v>1038700</v>
      </c>
    </row>
    <row r="323" customFormat="false" ht="15" hidden="false" customHeight="false" outlineLevel="0" collapsed="false">
      <c r="A323" s="13" t="s">
        <v>19</v>
      </c>
      <c r="B323" s="50"/>
      <c r="C323" s="36" t="s">
        <v>20</v>
      </c>
      <c r="D323" s="103"/>
      <c r="E323" s="34" t="e">
        <f aca="false">#REF!+E324+#REF!</f>
        <v>#VALUE!</v>
      </c>
      <c r="F323" s="11"/>
      <c r="G323" s="34" t="e">
        <f aca="false">#REF!+G324+#REF!</f>
        <v>#VALUE!</v>
      </c>
      <c r="H323" s="11"/>
      <c r="I323" s="34" t="e">
        <f aca="false">#REF!+I324+#REF!</f>
        <v>#VALUE!</v>
      </c>
      <c r="J323" s="12"/>
      <c r="K323" s="34" t="e">
        <f aca="false">#REF!+K324+#REF!</f>
        <v>#VALUE!</v>
      </c>
      <c r="L323" s="11"/>
      <c r="M323" s="34" t="e">
        <f aca="false">#REF!+M324+#REF!</f>
        <v>#VALUE!</v>
      </c>
      <c r="N323" s="11"/>
      <c r="O323" s="34" t="e">
        <f aca="false">#REF!+O324+#REF!</f>
        <v>#VALUE!</v>
      </c>
      <c r="P323" s="11"/>
      <c r="Q323" s="34" t="e">
        <f aca="false">#REF!+Q324+#REF!</f>
        <v>#VALUE!</v>
      </c>
      <c r="R323" s="11"/>
      <c r="S323" s="34" t="e">
        <f aca="false">#REF!+S324+#REF!</f>
        <v>#VALUE!</v>
      </c>
      <c r="T323" s="11"/>
      <c r="U323" s="34" t="n">
        <f aca="false">U324</f>
        <v>32800</v>
      </c>
      <c r="V323" s="11"/>
      <c r="W323" s="34" t="n">
        <f aca="false">W324</f>
        <v>32800</v>
      </c>
      <c r="X323" s="11"/>
      <c r="Y323" s="34" t="n">
        <f aca="false">Y324</f>
        <v>32800</v>
      </c>
    </row>
    <row r="324" customFormat="false" ht="15" hidden="false" customHeight="false" outlineLevel="0" collapsed="false">
      <c r="A324" s="27" t="s">
        <v>25</v>
      </c>
      <c r="B324" s="50"/>
      <c r="C324" s="62"/>
      <c r="D324" s="76" t="n">
        <v>200</v>
      </c>
      <c r="E324" s="34" t="n">
        <f aca="false">E325</f>
        <v>23000</v>
      </c>
      <c r="F324" s="11"/>
      <c r="G324" s="34" t="n">
        <f aca="false">G325</f>
        <v>23000</v>
      </c>
      <c r="H324" s="11"/>
      <c r="I324" s="34" t="n">
        <f aca="false">I325</f>
        <v>23000</v>
      </c>
      <c r="J324" s="12"/>
      <c r="K324" s="34" t="n">
        <f aca="false">K325</f>
        <v>23000</v>
      </c>
      <c r="L324" s="11"/>
      <c r="M324" s="34" t="n">
        <f aca="false">M325</f>
        <v>23000</v>
      </c>
      <c r="N324" s="11"/>
      <c r="O324" s="34" t="n">
        <f aca="false">O325</f>
        <v>23000</v>
      </c>
      <c r="P324" s="11"/>
      <c r="Q324" s="34" t="n">
        <f aca="false">Q325</f>
        <v>23000</v>
      </c>
      <c r="R324" s="11"/>
      <c r="S324" s="34" t="n">
        <f aca="false">S325</f>
        <v>23000</v>
      </c>
      <c r="T324" s="11"/>
      <c r="U324" s="34" t="n">
        <f aca="false">U325</f>
        <v>32800</v>
      </c>
      <c r="V324" s="11"/>
      <c r="W324" s="34" t="n">
        <f aca="false">W325</f>
        <v>32800</v>
      </c>
      <c r="X324" s="11"/>
      <c r="Y324" s="34" t="n">
        <f aca="false">Y325</f>
        <v>32800</v>
      </c>
    </row>
    <row r="325" customFormat="false" ht="26.25" hidden="false" customHeight="false" outlineLevel="0" collapsed="false">
      <c r="A325" s="27" t="s">
        <v>27</v>
      </c>
      <c r="B325" s="50"/>
      <c r="C325" s="104"/>
      <c r="D325" s="76" t="n">
        <v>240</v>
      </c>
      <c r="E325" s="34" t="n">
        <v>23000</v>
      </c>
      <c r="F325" s="11"/>
      <c r="G325" s="34" t="n">
        <v>23000</v>
      </c>
      <c r="H325" s="11"/>
      <c r="I325" s="34" t="n">
        <v>23000</v>
      </c>
      <c r="J325" s="12"/>
      <c r="K325" s="34" t="n">
        <v>23000</v>
      </c>
      <c r="L325" s="11"/>
      <c r="M325" s="34" t="n">
        <v>23000</v>
      </c>
      <c r="N325" s="11"/>
      <c r="O325" s="34" t="n">
        <v>23000</v>
      </c>
      <c r="P325" s="11"/>
      <c r="Q325" s="34" t="n">
        <v>23000</v>
      </c>
      <c r="R325" s="11"/>
      <c r="S325" s="34" t="n">
        <v>23000</v>
      </c>
      <c r="T325" s="11"/>
      <c r="U325" s="34" t="n">
        <v>32800</v>
      </c>
      <c r="V325" s="11"/>
      <c r="W325" s="34" t="n">
        <v>32800</v>
      </c>
      <c r="X325" s="11"/>
      <c r="Y325" s="34" t="n">
        <v>32800</v>
      </c>
    </row>
    <row r="326" customFormat="false" ht="39" hidden="false" customHeight="false" outlineLevel="0" collapsed="false">
      <c r="A326" s="27" t="s">
        <v>246</v>
      </c>
      <c r="B326" s="50"/>
      <c r="C326" s="104" t="s">
        <v>247</v>
      </c>
      <c r="D326" s="76"/>
      <c r="E326" s="34" t="n">
        <f aca="false">E327</f>
        <v>3239700</v>
      </c>
      <c r="F326" s="11"/>
      <c r="G326" s="34" t="n">
        <f aca="false">G327</f>
        <v>3239700</v>
      </c>
      <c r="H326" s="20" t="n">
        <v>100000</v>
      </c>
      <c r="I326" s="34" t="n">
        <f aca="false">I327</f>
        <v>3339700</v>
      </c>
      <c r="J326" s="12"/>
      <c r="K326" s="34" t="n">
        <f aca="false">K327</f>
        <v>3339700</v>
      </c>
      <c r="L326" s="11"/>
      <c r="M326" s="34" t="n">
        <f aca="false">M327</f>
        <v>3339700</v>
      </c>
      <c r="N326" s="11"/>
      <c r="O326" s="34" t="n">
        <f aca="false">O327</f>
        <v>4054900</v>
      </c>
      <c r="P326" s="11"/>
      <c r="Q326" s="34" t="n">
        <f aca="false">Q327</f>
        <v>4180200</v>
      </c>
      <c r="R326" s="11"/>
      <c r="S326" s="34" t="n">
        <f aca="false">S327</f>
        <v>4223200</v>
      </c>
      <c r="T326" s="11"/>
      <c r="U326" s="34" t="n">
        <f aca="false">U327</f>
        <v>4028604</v>
      </c>
      <c r="V326" s="11"/>
      <c r="W326" s="34" t="n">
        <f aca="false">W327</f>
        <v>4028604</v>
      </c>
      <c r="X326" s="11"/>
      <c r="Y326" s="34" t="n">
        <f aca="false">Y327</f>
        <v>4028604</v>
      </c>
    </row>
    <row r="327" customFormat="false" ht="26.25" hidden="false" customHeight="false" outlineLevel="0" collapsed="false">
      <c r="A327" s="27" t="s">
        <v>99</v>
      </c>
      <c r="B327" s="50"/>
      <c r="C327" s="105" t="s">
        <v>248</v>
      </c>
      <c r="D327" s="31"/>
      <c r="E327" s="34" t="n">
        <f aca="false">E328+E330+E332+E334</f>
        <v>3239700</v>
      </c>
      <c r="F327" s="11"/>
      <c r="G327" s="34" t="n">
        <f aca="false">G328+G330+G332+G334</f>
        <v>3239700</v>
      </c>
      <c r="H327" s="11"/>
      <c r="I327" s="34" t="n">
        <f aca="false">I328+I330+I332+I334</f>
        <v>3339700</v>
      </c>
      <c r="J327" s="12"/>
      <c r="K327" s="34" t="n">
        <f aca="false">K328+K330+K332+K334</f>
        <v>3339700</v>
      </c>
      <c r="L327" s="11"/>
      <c r="M327" s="34" t="n">
        <f aca="false">M328+M330+M332+M334</f>
        <v>3339700</v>
      </c>
      <c r="N327" s="11"/>
      <c r="O327" s="34" t="n">
        <f aca="false">O328+O330+O332+O334</f>
        <v>4054900</v>
      </c>
      <c r="P327" s="11"/>
      <c r="Q327" s="34" t="n">
        <f aca="false">Q328+Q330+Q332+Q334</f>
        <v>4180200</v>
      </c>
      <c r="R327" s="11"/>
      <c r="S327" s="34" t="n">
        <f aca="false">S328+S330+S332+S334</f>
        <v>4223200</v>
      </c>
      <c r="T327" s="11"/>
      <c r="U327" s="34" t="n">
        <f aca="false">U328+U330+U332+U334</f>
        <v>4028604</v>
      </c>
      <c r="V327" s="11"/>
      <c r="W327" s="34" t="n">
        <f aca="false">W328+W330+W332+W334</f>
        <v>4028604</v>
      </c>
      <c r="X327" s="11"/>
      <c r="Y327" s="34" t="n">
        <f aca="false">Y328+Y330+Y332+Y334</f>
        <v>4028604</v>
      </c>
    </row>
    <row r="328" customFormat="false" ht="39" hidden="false" customHeight="false" outlineLevel="0" collapsed="false">
      <c r="A328" s="27" t="s">
        <v>17</v>
      </c>
      <c r="B328" s="50"/>
      <c r="C328" s="105"/>
      <c r="D328" s="76" t="n">
        <v>100</v>
      </c>
      <c r="E328" s="34" t="n">
        <f aca="false">E329</f>
        <v>2734700</v>
      </c>
      <c r="F328" s="11"/>
      <c r="G328" s="34" t="n">
        <f aca="false">G329</f>
        <v>2734700</v>
      </c>
      <c r="H328" s="11"/>
      <c r="I328" s="34" t="n">
        <f aca="false">I329</f>
        <v>2734700</v>
      </c>
      <c r="J328" s="12"/>
      <c r="K328" s="34" t="n">
        <f aca="false">K329</f>
        <v>2734700</v>
      </c>
      <c r="L328" s="11"/>
      <c r="M328" s="34" t="n">
        <f aca="false">M329</f>
        <v>2734700</v>
      </c>
      <c r="N328" s="11"/>
      <c r="O328" s="34" t="n">
        <f aca="false">O329</f>
        <v>3450400</v>
      </c>
      <c r="P328" s="11"/>
      <c r="Q328" s="34" t="n">
        <f aca="false">Q329</f>
        <v>3495700</v>
      </c>
      <c r="R328" s="11"/>
      <c r="S328" s="34" t="n">
        <f aca="false">S329</f>
        <v>3495700</v>
      </c>
      <c r="T328" s="11"/>
      <c r="U328" s="34" t="n">
        <f aca="false">U329</f>
        <v>3161200</v>
      </c>
      <c r="V328" s="11"/>
      <c r="W328" s="34" t="n">
        <f aca="false">W329</f>
        <v>3161200</v>
      </c>
      <c r="X328" s="11"/>
      <c r="Y328" s="34" t="n">
        <f aca="false">Y329</f>
        <v>3161200</v>
      </c>
    </row>
    <row r="329" customFormat="false" ht="15" hidden="false" customHeight="false" outlineLevel="0" collapsed="false">
      <c r="A329" s="27" t="s">
        <v>101</v>
      </c>
      <c r="B329" s="50"/>
      <c r="C329" s="105"/>
      <c r="D329" s="76" t="n">
        <v>110</v>
      </c>
      <c r="E329" s="34" t="n">
        <v>2734700</v>
      </c>
      <c r="F329" s="11"/>
      <c r="G329" s="34" t="n">
        <v>2734700</v>
      </c>
      <c r="H329" s="11"/>
      <c r="I329" s="34" t="n">
        <v>2734700</v>
      </c>
      <c r="J329" s="12"/>
      <c r="K329" s="34" t="n">
        <v>2734700</v>
      </c>
      <c r="L329" s="11"/>
      <c r="M329" s="34" t="n">
        <v>2734700</v>
      </c>
      <c r="N329" s="20" t="n">
        <v>715700</v>
      </c>
      <c r="O329" s="34" t="n">
        <v>3450400</v>
      </c>
      <c r="P329" s="20" t="n">
        <v>45300</v>
      </c>
      <c r="Q329" s="34" t="n">
        <v>3495700</v>
      </c>
      <c r="R329" s="11"/>
      <c r="S329" s="34" t="n">
        <v>3495700</v>
      </c>
      <c r="T329" s="20" t="n">
        <v>406000</v>
      </c>
      <c r="U329" s="34" t="n">
        <v>3161200</v>
      </c>
      <c r="V329" s="11"/>
      <c r="W329" s="34" t="n">
        <v>3161200</v>
      </c>
      <c r="X329" s="11"/>
      <c r="Y329" s="34" t="n">
        <v>3161200</v>
      </c>
    </row>
    <row r="330" customFormat="false" ht="15" hidden="false" customHeight="false" outlineLevel="0" collapsed="false">
      <c r="A330" s="27" t="s">
        <v>25</v>
      </c>
      <c r="B330" s="106"/>
      <c r="C330" s="107"/>
      <c r="D330" s="99" t="n">
        <v>200</v>
      </c>
      <c r="E330" s="34" t="n">
        <f aca="false">E331</f>
        <v>464000</v>
      </c>
      <c r="F330" s="11"/>
      <c r="G330" s="34" t="n">
        <f aca="false">G331</f>
        <v>464000</v>
      </c>
      <c r="H330" s="11"/>
      <c r="I330" s="34" t="n">
        <f aca="false">I331</f>
        <v>564000</v>
      </c>
      <c r="J330" s="12"/>
      <c r="K330" s="34" t="n">
        <f aca="false">K331</f>
        <v>560500</v>
      </c>
      <c r="L330" s="11"/>
      <c r="M330" s="34" t="n">
        <f aca="false">M331</f>
        <v>560500</v>
      </c>
      <c r="N330" s="11"/>
      <c r="O330" s="34" t="n">
        <f aca="false">O331</f>
        <v>554000</v>
      </c>
      <c r="P330" s="11"/>
      <c r="Q330" s="34" t="n">
        <f aca="false">Q331</f>
        <v>634000</v>
      </c>
      <c r="R330" s="11"/>
      <c r="S330" s="34" t="n">
        <f aca="false">S331</f>
        <v>665100</v>
      </c>
      <c r="T330" s="11"/>
      <c r="U330" s="34" t="n">
        <f aca="false">U331</f>
        <v>806404</v>
      </c>
      <c r="V330" s="11"/>
      <c r="W330" s="34" t="n">
        <f aca="false">W331</f>
        <v>806404</v>
      </c>
      <c r="X330" s="11"/>
      <c r="Y330" s="34" t="n">
        <f aca="false">Y331</f>
        <v>806404</v>
      </c>
    </row>
    <row r="331" customFormat="false" ht="26.25" hidden="false" customHeight="false" outlineLevel="0" collapsed="false">
      <c r="A331" s="27" t="s">
        <v>27</v>
      </c>
      <c r="B331" s="29"/>
      <c r="C331" s="59"/>
      <c r="D331" s="48" t="s">
        <v>28</v>
      </c>
      <c r="E331" s="34" t="n">
        <v>464000</v>
      </c>
      <c r="F331" s="11"/>
      <c r="G331" s="34" t="n">
        <v>464000</v>
      </c>
      <c r="H331" s="20" t="n">
        <v>100000</v>
      </c>
      <c r="I331" s="34" t="n">
        <v>564000</v>
      </c>
      <c r="J331" s="19" t="n">
        <v>3500</v>
      </c>
      <c r="K331" s="34" t="n">
        <v>560500</v>
      </c>
      <c r="L331" s="11"/>
      <c r="M331" s="34" t="n">
        <v>560500</v>
      </c>
      <c r="N331" s="18" t="n">
        <v>6500</v>
      </c>
      <c r="O331" s="34" t="n">
        <v>554000</v>
      </c>
      <c r="P331" s="20" t="n">
        <v>80000</v>
      </c>
      <c r="Q331" s="34" t="n">
        <v>634000</v>
      </c>
      <c r="R331" s="20" t="n">
        <v>31100</v>
      </c>
      <c r="S331" s="34" t="n">
        <v>665100</v>
      </c>
      <c r="T331" s="20" t="n">
        <v>33700</v>
      </c>
      <c r="U331" s="34" t="n">
        <v>806404</v>
      </c>
      <c r="V331" s="11"/>
      <c r="W331" s="34" t="n">
        <v>806404</v>
      </c>
      <c r="X331" s="11"/>
      <c r="Y331" s="34" t="n">
        <v>806404</v>
      </c>
    </row>
    <row r="332" customFormat="false" ht="15" hidden="false" customHeight="false" outlineLevel="0" collapsed="false">
      <c r="A332" s="27" t="s">
        <v>249</v>
      </c>
      <c r="B332" s="29"/>
      <c r="C332" s="59"/>
      <c r="D332" s="48" t="s">
        <v>250</v>
      </c>
      <c r="E332" s="34" t="n">
        <f aca="false">E333</f>
        <v>30000</v>
      </c>
      <c r="F332" s="11"/>
      <c r="G332" s="34" t="n">
        <f aca="false">G333</f>
        <v>30000</v>
      </c>
      <c r="H332" s="11"/>
      <c r="I332" s="34" t="n">
        <f aca="false">I333</f>
        <v>30000</v>
      </c>
      <c r="J332" s="12"/>
      <c r="K332" s="34" t="n">
        <f aca="false">K333</f>
        <v>30000</v>
      </c>
      <c r="L332" s="11"/>
      <c r="M332" s="34" t="n">
        <f aca="false">M333</f>
        <v>30000</v>
      </c>
      <c r="N332" s="11"/>
      <c r="O332" s="34" t="n">
        <f aca="false">O333</f>
        <v>30000</v>
      </c>
      <c r="P332" s="11"/>
      <c r="Q332" s="34" t="n">
        <f aca="false">Q333</f>
        <v>30000</v>
      </c>
      <c r="R332" s="11"/>
      <c r="S332" s="34" t="n">
        <f aca="false">S333</f>
        <v>30000</v>
      </c>
      <c r="T332" s="11"/>
      <c r="U332" s="34" t="n">
        <f aca="false">U333</f>
        <v>30000</v>
      </c>
      <c r="V332" s="11"/>
      <c r="W332" s="34" t="n">
        <f aca="false">W333</f>
        <v>30000</v>
      </c>
      <c r="X332" s="11"/>
      <c r="Y332" s="34" t="n">
        <f aca="false">Y333</f>
        <v>30000</v>
      </c>
    </row>
    <row r="333" customFormat="false" ht="15" hidden="false" customHeight="false" outlineLevel="0" collapsed="false">
      <c r="A333" s="27" t="s">
        <v>251</v>
      </c>
      <c r="B333" s="29"/>
      <c r="C333" s="59"/>
      <c r="D333" s="29" t="s">
        <v>252</v>
      </c>
      <c r="E333" s="34" t="n">
        <v>30000</v>
      </c>
      <c r="F333" s="11"/>
      <c r="G333" s="34" t="n">
        <v>30000</v>
      </c>
      <c r="H333" s="11"/>
      <c r="I333" s="34" t="n">
        <v>30000</v>
      </c>
      <c r="J333" s="12"/>
      <c r="K333" s="34" t="n">
        <v>30000</v>
      </c>
      <c r="L333" s="11"/>
      <c r="M333" s="34" t="n">
        <v>30000</v>
      </c>
      <c r="N333" s="11"/>
      <c r="O333" s="34" t="n">
        <v>30000</v>
      </c>
      <c r="P333" s="11"/>
      <c r="Q333" s="34" t="n">
        <v>30000</v>
      </c>
      <c r="R333" s="11"/>
      <c r="S333" s="34" t="n">
        <v>30000</v>
      </c>
      <c r="T333" s="11"/>
      <c r="U333" s="34" t="n">
        <v>30000</v>
      </c>
      <c r="V333" s="11"/>
      <c r="W333" s="34" t="n">
        <v>30000</v>
      </c>
      <c r="X333" s="11"/>
      <c r="Y333" s="34" t="n">
        <v>30000</v>
      </c>
    </row>
    <row r="334" customFormat="false" ht="15" hidden="false" customHeight="false" outlineLevel="0" collapsed="false">
      <c r="A334" s="27" t="s">
        <v>29</v>
      </c>
      <c r="B334" s="29"/>
      <c r="C334" s="59"/>
      <c r="D334" s="29" t="s">
        <v>30</v>
      </c>
      <c r="E334" s="34" t="n">
        <f aca="false">E335</f>
        <v>11000</v>
      </c>
      <c r="F334" s="11"/>
      <c r="G334" s="34" t="n">
        <f aca="false">G335</f>
        <v>11000</v>
      </c>
      <c r="H334" s="11"/>
      <c r="I334" s="34" t="n">
        <f aca="false">I335</f>
        <v>11000</v>
      </c>
      <c r="J334" s="12"/>
      <c r="K334" s="34" t="n">
        <f aca="false">K335</f>
        <v>14500</v>
      </c>
      <c r="L334" s="11"/>
      <c r="M334" s="34" t="n">
        <f aca="false">M335</f>
        <v>14500</v>
      </c>
      <c r="N334" s="11"/>
      <c r="O334" s="34" t="n">
        <f aca="false">O335</f>
        <v>20500</v>
      </c>
      <c r="P334" s="11"/>
      <c r="Q334" s="34" t="n">
        <f aca="false">Q335</f>
        <v>20500</v>
      </c>
      <c r="R334" s="11"/>
      <c r="S334" s="34" t="n">
        <f aca="false">S335</f>
        <v>32400</v>
      </c>
      <c r="T334" s="11"/>
      <c r="U334" s="34" t="n">
        <f aca="false">U335</f>
        <v>31000</v>
      </c>
      <c r="V334" s="11"/>
      <c r="W334" s="34" t="n">
        <f aca="false">W335</f>
        <v>31000</v>
      </c>
      <c r="X334" s="11"/>
      <c r="Y334" s="34" t="n">
        <f aca="false">Y335</f>
        <v>31000</v>
      </c>
    </row>
    <row r="335" customFormat="false" ht="15" hidden="false" customHeight="false" outlineLevel="0" collapsed="false">
      <c r="A335" s="27" t="s">
        <v>31</v>
      </c>
      <c r="B335" s="29"/>
      <c r="C335" s="59"/>
      <c r="D335" s="29" t="s">
        <v>32</v>
      </c>
      <c r="E335" s="34" t="n">
        <v>11000</v>
      </c>
      <c r="F335" s="11"/>
      <c r="G335" s="34" t="n">
        <v>11000</v>
      </c>
      <c r="H335" s="11"/>
      <c r="I335" s="34" t="n">
        <v>11000</v>
      </c>
      <c r="J335" s="42" t="n">
        <v>3500</v>
      </c>
      <c r="K335" s="34" t="n">
        <v>14500</v>
      </c>
      <c r="L335" s="11"/>
      <c r="M335" s="34" t="n">
        <v>14500</v>
      </c>
      <c r="N335" s="20" t="n">
        <v>6000</v>
      </c>
      <c r="O335" s="34" t="n">
        <v>20500</v>
      </c>
      <c r="P335" s="11"/>
      <c r="Q335" s="34" t="n">
        <v>20500</v>
      </c>
      <c r="R335" s="20" t="n">
        <v>11900</v>
      </c>
      <c r="S335" s="34" t="n">
        <v>32400</v>
      </c>
      <c r="T335" s="11"/>
      <c r="U335" s="34" t="n">
        <v>31000</v>
      </c>
      <c r="V335" s="11"/>
      <c r="W335" s="34" t="n">
        <v>31000</v>
      </c>
      <c r="X335" s="11"/>
      <c r="Y335" s="34" t="n">
        <v>31000</v>
      </c>
    </row>
    <row r="336" customFormat="false" ht="15" hidden="false" customHeight="false" outlineLevel="0" collapsed="false">
      <c r="A336" s="108" t="s">
        <v>253</v>
      </c>
      <c r="B336" s="109" t="s">
        <v>254</v>
      </c>
      <c r="C336" s="110"/>
      <c r="D336" s="109"/>
      <c r="E336" s="17" t="e">
        <f aca="false">E337+E383</f>
        <v>#VALUE!</v>
      </c>
      <c r="F336" s="11"/>
      <c r="G336" s="17" t="e">
        <f aca="false">G337+G383</f>
        <v>#VALUE!</v>
      </c>
      <c r="H336" s="20" t="n">
        <v>900000</v>
      </c>
      <c r="I336" s="17" t="e">
        <f aca="false">I337+I383</f>
        <v>#VALUE!</v>
      </c>
      <c r="J336" s="42" t="n">
        <v>1537476</v>
      </c>
      <c r="K336" s="17" t="e">
        <f aca="false">K337+K383</f>
        <v>#VALUE!</v>
      </c>
      <c r="L336" s="11"/>
      <c r="M336" s="17" t="e">
        <f aca="false">M337+M383</f>
        <v>#VALUE!</v>
      </c>
      <c r="N336" s="20" t="n">
        <v>6482739</v>
      </c>
      <c r="O336" s="17" t="e">
        <f aca="false">O337+O383</f>
        <v>#VALUE!</v>
      </c>
      <c r="P336" s="20" t="n">
        <v>2175000</v>
      </c>
      <c r="Q336" s="17" t="e">
        <f aca="false">Q337+Q383</f>
        <v>#VALUE!</v>
      </c>
      <c r="R336" s="20" t="n">
        <v>109800</v>
      </c>
      <c r="S336" s="17" t="e">
        <f aca="false">S337+S383</f>
        <v>#VALUE!</v>
      </c>
      <c r="T336" s="11"/>
      <c r="U336" s="17" t="n">
        <f aca="false">U337+U383</f>
        <v>30190900</v>
      </c>
      <c r="V336" s="11"/>
      <c r="W336" s="17" t="n">
        <f aca="false">W337+W383</f>
        <v>30972530</v>
      </c>
      <c r="X336" s="11"/>
      <c r="Y336" s="17" t="n">
        <f aca="false">Y337+Y383</f>
        <v>31102030</v>
      </c>
    </row>
    <row r="337" customFormat="false" ht="15" hidden="false" customHeight="false" outlineLevel="0" collapsed="false">
      <c r="A337" s="111" t="s">
        <v>255</v>
      </c>
      <c r="B337" s="29" t="s">
        <v>256</v>
      </c>
      <c r="C337" s="22"/>
      <c r="D337" s="21"/>
      <c r="E337" s="17" t="e">
        <f aca="false">E338+E353+#REF!</f>
        <v>#VALUE!</v>
      </c>
      <c r="F337" s="11"/>
      <c r="G337" s="17" t="e">
        <f aca="false">G338+G353+#REF!</f>
        <v>#VALUE!</v>
      </c>
      <c r="H337" s="11"/>
      <c r="I337" s="17" t="e">
        <f aca="false">I338+I353+#REF!</f>
        <v>#VALUE!</v>
      </c>
      <c r="J337" s="12"/>
      <c r="K337" s="17" t="e">
        <f aca="false">K338+K353+#REF!</f>
        <v>#VALUE!</v>
      </c>
      <c r="L337" s="11"/>
      <c r="M337" s="17" t="e">
        <f aca="false">M338+M353+#REF!</f>
        <v>#VALUE!</v>
      </c>
      <c r="N337" s="20" t="n">
        <v>6033202</v>
      </c>
      <c r="O337" s="17" t="e">
        <f aca="false">O338+O353+#REF!+O347</f>
        <v>#VALUE!</v>
      </c>
      <c r="P337" s="20" t="n">
        <v>1765400</v>
      </c>
      <c r="Q337" s="17" t="e">
        <f aca="false">Q338+Q353+#REF!+Q347</f>
        <v>#VALUE!</v>
      </c>
      <c r="R337" s="20" t="n">
        <v>63000</v>
      </c>
      <c r="S337" s="17" t="e">
        <f aca="false">S338+S353+#REF!+S347</f>
        <v>#VALUE!</v>
      </c>
      <c r="T337" s="11"/>
      <c r="U337" s="17" t="n">
        <f aca="false">U338+U353+U347+U362+U369+U379</f>
        <v>23557800</v>
      </c>
      <c r="V337" s="11"/>
      <c r="W337" s="17" t="n">
        <f aca="false">W338+W353+W347+W362+W369+W379</f>
        <v>24339430</v>
      </c>
      <c r="X337" s="11"/>
      <c r="Y337" s="17" t="n">
        <f aca="false">Y338+Y353+Y347+Y362+Y369+Y379</f>
        <v>24468930</v>
      </c>
    </row>
    <row r="338" customFormat="false" ht="15" hidden="false" customHeight="false" outlineLevel="0" collapsed="false">
      <c r="A338" s="112" t="s">
        <v>257</v>
      </c>
      <c r="B338" s="48"/>
      <c r="C338" s="22" t="s">
        <v>258</v>
      </c>
      <c r="D338" s="21"/>
      <c r="E338" s="24" t="n">
        <f aca="false">E339</f>
        <v>10789300</v>
      </c>
      <c r="F338" s="11"/>
      <c r="G338" s="24" t="n">
        <f aca="false">G339</f>
        <v>10789300</v>
      </c>
      <c r="H338" s="20" t="n">
        <v>900000</v>
      </c>
      <c r="I338" s="24" t="n">
        <f aca="false">I339</f>
        <v>11689300</v>
      </c>
      <c r="J338" s="42" t="n">
        <v>1193265</v>
      </c>
      <c r="K338" s="24" t="e">
        <f aca="false">K339+#REF!</f>
        <v>#VALUE!</v>
      </c>
      <c r="L338" s="11"/>
      <c r="M338" s="24" t="e">
        <f aca="false">M339+#REF!</f>
        <v>#VALUE!</v>
      </c>
      <c r="N338" s="11"/>
      <c r="O338" s="24" t="e">
        <f aca="false">O339+#REF!</f>
        <v>#VALUE!</v>
      </c>
      <c r="P338" s="11"/>
      <c r="Q338" s="24" t="e">
        <f aca="false">Q339+#REF!</f>
        <v>#VALUE!</v>
      </c>
      <c r="R338" s="11"/>
      <c r="S338" s="24" t="e">
        <f aca="false">S339+#REF!</f>
        <v>#VALUE!</v>
      </c>
      <c r="T338" s="11"/>
      <c r="U338" s="24" t="n">
        <f aca="false">U339</f>
        <v>14345000</v>
      </c>
      <c r="V338" s="11"/>
      <c r="W338" s="24" t="n">
        <f aca="false">W339</f>
        <v>14345000</v>
      </c>
      <c r="X338" s="11"/>
      <c r="Y338" s="24" t="n">
        <f aca="false">Y339</f>
        <v>14474500</v>
      </c>
    </row>
    <row r="339" customFormat="false" ht="26.25" hidden="false" customHeight="false" outlineLevel="0" collapsed="false">
      <c r="A339" s="58" t="s">
        <v>259</v>
      </c>
      <c r="B339" s="48"/>
      <c r="C339" s="59" t="s">
        <v>260</v>
      </c>
      <c r="D339" s="31"/>
      <c r="E339" s="32" t="n">
        <f aca="false">E340+E342+E344</f>
        <v>10789300</v>
      </c>
      <c r="F339" s="11"/>
      <c r="G339" s="32" t="n">
        <f aca="false">G340+G342+G344</f>
        <v>10789300</v>
      </c>
      <c r="I339" s="32" t="n">
        <f aca="false">I340+I342+I344</f>
        <v>11689300</v>
      </c>
      <c r="K339" s="32" t="n">
        <f aca="false">K340+K342+K344</f>
        <v>11689300</v>
      </c>
      <c r="L339" s="11"/>
      <c r="M339" s="32" t="n">
        <f aca="false">M340+M342+M344</f>
        <v>11687557.48</v>
      </c>
      <c r="N339" s="11"/>
      <c r="O339" s="32" t="n">
        <f aca="false">O340+O342+O344</f>
        <v>14467957.48</v>
      </c>
      <c r="P339" s="11"/>
      <c r="Q339" s="32" t="n">
        <f aca="false">Q340+Q342+Q344</f>
        <v>15684257.48</v>
      </c>
      <c r="R339" s="11"/>
      <c r="S339" s="32" t="n">
        <f aca="false">S340+S342+S344</f>
        <v>15722257.48</v>
      </c>
      <c r="T339" s="11"/>
      <c r="U339" s="32" t="n">
        <f aca="false">U340+U342+U344</f>
        <v>14345000</v>
      </c>
      <c r="V339" s="11"/>
      <c r="W339" s="32" t="n">
        <f aca="false">W340+W342+W344</f>
        <v>14345000</v>
      </c>
      <c r="X339" s="11"/>
      <c r="Y339" s="32" t="n">
        <f aca="false">Y340+Y342+Y344</f>
        <v>14474500</v>
      </c>
    </row>
    <row r="340" customFormat="false" ht="39" hidden="false" customHeight="false" outlineLevel="0" collapsed="false">
      <c r="A340" s="27" t="s">
        <v>17</v>
      </c>
      <c r="B340" s="48"/>
      <c r="C340" s="59"/>
      <c r="D340" s="76" t="n">
        <v>100</v>
      </c>
      <c r="E340" s="32" t="n">
        <f aca="false">E341</f>
        <v>7810600</v>
      </c>
      <c r="F340" s="11"/>
      <c r="G340" s="32" t="n">
        <f aca="false">G341</f>
        <v>7810600</v>
      </c>
      <c r="H340" s="11"/>
      <c r="I340" s="32" t="n">
        <f aca="false">I341</f>
        <v>7810600</v>
      </c>
      <c r="J340" s="12"/>
      <c r="K340" s="32" t="n">
        <f aca="false">K341</f>
        <v>7810600</v>
      </c>
      <c r="L340" s="11"/>
      <c r="M340" s="32" t="n">
        <f aca="false">M341</f>
        <v>7810600</v>
      </c>
      <c r="N340" s="11"/>
      <c r="O340" s="32" t="n">
        <f aca="false">O341</f>
        <v>10545900</v>
      </c>
      <c r="P340" s="11"/>
      <c r="Q340" s="32" t="n">
        <f aca="false">Q341</f>
        <v>10833000</v>
      </c>
      <c r="R340" s="11"/>
      <c r="S340" s="32" t="n">
        <f aca="false">S341</f>
        <v>10871000</v>
      </c>
      <c r="T340" s="11"/>
      <c r="U340" s="32" t="n">
        <f aca="false">U341</f>
        <v>9431200</v>
      </c>
      <c r="V340" s="11"/>
      <c r="W340" s="32" t="n">
        <f aca="false">W341</f>
        <v>9431200</v>
      </c>
      <c r="X340" s="11"/>
      <c r="Y340" s="32" t="n">
        <f aca="false">Y341</f>
        <v>9431200</v>
      </c>
    </row>
    <row r="341" customFormat="false" ht="15" hidden="false" customHeight="false" outlineLevel="0" collapsed="false">
      <c r="A341" s="27" t="s">
        <v>101</v>
      </c>
      <c r="B341" s="48"/>
      <c r="C341" s="59"/>
      <c r="D341" s="76" t="n">
        <v>110</v>
      </c>
      <c r="E341" s="34" t="n">
        <v>7810600</v>
      </c>
      <c r="F341" s="11"/>
      <c r="G341" s="34" t="n">
        <v>7810600</v>
      </c>
      <c r="H341" s="11"/>
      <c r="I341" s="34" t="n">
        <v>7810600</v>
      </c>
      <c r="J341" s="12"/>
      <c r="K341" s="34" t="n">
        <v>7810600</v>
      </c>
      <c r="L341" s="11"/>
      <c r="M341" s="34" t="n">
        <v>7810600</v>
      </c>
      <c r="N341" s="20" t="n">
        <v>2735300</v>
      </c>
      <c r="O341" s="34" t="n">
        <v>10545900</v>
      </c>
      <c r="P341" s="20" t="n">
        <v>287100</v>
      </c>
      <c r="Q341" s="34" t="n">
        <v>10833000</v>
      </c>
      <c r="R341" s="20" t="n">
        <v>38000</v>
      </c>
      <c r="S341" s="34" t="n">
        <v>10871000</v>
      </c>
      <c r="T341" s="20" t="n">
        <v>1665000</v>
      </c>
      <c r="U341" s="34" t="n">
        <v>9431200</v>
      </c>
      <c r="V341" s="11"/>
      <c r="W341" s="34" t="n">
        <v>9431200</v>
      </c>
      <c r="X341" s="11"/>
      <c r="Y341" s="34" t="n">
        <v>9431200</v>
      </c>
    </row>
    <row r="342" customFormat="false" ht="15" hidden="false" customHeight="false" outlineLevel="0" collapsed="false">
      <c r="A342" s="27" t="s">
        <v>25</v>
      </c>
      <c r="B342" s="48"/>
      <c r="C342" s="59"/>
      <c r="D342" s="76" t="n">
        <v>200</v>
      </c>
      <c r="E342" s="34" t="n">
        <f aca="false">E343</f>
        <v>2868700</v>
      </c>
      <c r="F342" s="11"/>
      <c r="G342" s="34" t="n">
        <f aca="false">G343</f>
        <v>2868700</v>
      </c>
      <c r="H342" s="11"/>
      <c r="I342" s="34" t="n">
        <f aca="false">I343</f>
        <v>3768700</v>
      </c>
      <c r="J342" s="12"/>
      <c r="K342" s="34" t="n">
        <f aca="false">K343</f>
        <v>3768700</v>
      </c>
      <c r="L342" s="11"/>
      <c r="M342" s="34" t="n">
        <f aca="false">M343</f>
        <v>3766957.48</v>
      </c>
      <c r="N342" s="11"/>
      <c r="O342" s="34" t="n">
        <f aca="false">O343</f>
        <v>3766957.48</v>
      </c>
      <c r="P342" s="11"/>
      <c r="Q342" s="34" t="n">
        <f aca="false">Q343</f>
        <v>4696157.48</v>
      </c>
      <c r="R342" s="11"/>
      <c r="S342" s="34" t="n">
        <f aca="false">S343</f>
        <v>4696157.48</v>
      </c>
      <c r="T342" s="11"/>
      <c r="U342" s="34" t="n">
        <f aca="false">U343</f>
        <v>4759800</v>
      </c>
      <c r="V342" s="11"/>
      <c r="W342" s="34" t="n">
        <f aca="false">W343</f>
        <v>4759800</v>
      </c>
      <c r="X342" s="11"/>
      <c r="Y342" s="34" t="n">
        <f aca="false">Y343</f>
        <v>4889300</v>
      </c>
    </row>
    <row r="343" customFormat="false" ht="26.25" hidden="false" customHeight="false" outlineLevel="0" collapsed="false">
      <c r="A343" s="27" t="s">
        <v>27</v>
      </c>
      <c r="B343" s="29"/>
      <c r="C343" s="59"/>
      <c r="D343" s="29" t="s">
        <v>28</v>
      </c>
      <c r="E343" s="34" t="n">
        <v>2868700</v>
      </c>
      <c r="F343" s="11"/>
      <c r="G343" s="34" t="n">
        <v>2868700</v>
      </c>
      <c r="H343" s="20" t="n">
        <v>900000</v>
      </c>
      <c r="I343" s="34" t="n">
        <v>3768700</v>
      </c>
      <c r="J343" s="12"/>
      <c r="K343" s="34" t="n">
        <v>3768700</v>
      </c>
      <c r="L343" s="18" t="n">
        <v>1742.52</v>
      </c>
      <c r="M343" s="34" t="n">
        <v>3766957.48</v>
      </c>
      <c r="N343" s="11"/>
      <c r="O343" s="34" t="n">
        <v>3766957.48</v>
      </c>
      <c r="P343" s="20" t="n">
        <v>929200</v>
      </c>
      <c r="Q343" s="34" t="n">
        <v>4696157.48</v>
      </c>
      <c r="R343" s="11"/>
      <c r="S343" s="34" t="n">
        <v>4696157.48</v>
      </c>
      <c r="T343" s="20" t="n">
        <v>1800</v>
      </c>
      <c r="U343" s="34" t="n">
        <v>4759800</v>
      </c>
      <c r="V343" s="11"/>
      <c r="W343" s="34" t="n">
        <v>4759800</v>
      </c>
      <c r="X343" s="20" t="n">
        <v>129500</v>
      </c>
      <c r="Y343" s="34" t="n">
        <v>4889300</v>
      </c>
    </row>
    <row r="344" customFormat="false" ht="15" hidden="false" customHeight="false" outlineLevel="0" collapsed="false">
      <c r="A344" s="27" t="s">
        <v>29</v>
      </c>
      <c r="B344" s="29"/>
      <c r="C344" s="59"/>
      <c r="D344" s="29" t="s">
        <v>30</v>
      </c>
      <c r="E344" s="34" t="n">
        <f aca="false">E345+E346</f>
        <v>110000</v>
      </c>
      <c r="F344" s="11"/>
      <c r="G344" s="34" t="n">
        <f aca="false">G345+G346</f>
        <v>110000</v>
      </c>
      <c r="H344" s="11"/>
      <c r="I344" s="34" t="n">
        <f aca="false">I345+I346</f>
        <v>110000</v>
      </c>
      <c r="J344" s="12"/>
      <c r="K344" s="34" t="n">
        <f aca="false">K345+K346</f>
        <v>110000</v>
      </c>
      <c r="L344" s="11"/>
      <c r="M344" s="34" t="n">
        <f aca="false">M345+M346</f>
        <v>110000</v>
      </c>
      <c r="N344" s="11"/>
      <c r="O344" s="34" t="n">
        <f aca="false">O345+O346</f>
        <v>155100</v>
      </c>
      <c r="P344" s="11"/>
      <c r="Q344" s="34" t="n">
        <f aca="false">Q345+Q346</f>
        <v>155100</v>
      </c>
      <c r="R344" s="11"/>
      <c r="S344" s="34" t="n">
        <f aca="false">S345+S346</f>
        <v>155100</v>
      </c>
      <c r="T344" s="11"/>
      <c r="U344" s="34" t="n">
        <f aca="false">U345+U346</f>
        <v>154000</v>
      </c>
      <c r="V344" s="11"/>
      <c r="W344" s="34" t="n">
        <f aca="false">W345+W346</f>
        <v>154000</v>
      </c>
      <c r="X344" s="11"/>
      <c r="Y344" s="34" t="n">
        <f aca="false">Y345+Y346</f>
        <v>154000</v>
      </c>
    </row>
    <row r="345" customFormat="false" ht="15" hidden="false" customHeight="false" outlineLevel="0" collapsed="false">
      <c r="A345" s="27" t="s">
        <v>187</v>
      </c>
      <c r="B345" s="29"/>
      <c r="C345" s="59"/>
      <c r="D345" s="29" t="s">
        <v>188</v>
      </c>
      <c r="E345" s="34" t="n">
        <v>6000</v>
      </c>
      <c r="F345" s="11"/>
      <c r="G345" s="34" t="n">
        <v>6000</v>
      </c>
      <c r="H345" s="11"/>
      <c r="I345" s="34" t="n">
        <v>6000</v>
      </c>
      <c r="J345" s="12"/>
      <c r="K345" s="34" t="n">
        <v>6000</v>
      </c>
      <c r="L345" s="11"/>
      <c r="M345" s="34" t="n">
        <v>6000</v>
      </c>
      <c r="N345" s="11"/>
      <c r="O345" s="34" t="n">
        <v>6000</v>
      </c>
      <c r="P345" s="11"/>
      <c r="Q345" s="34" t="n">
        <v>6000</v>
      </c>
      <c r="R345" s="11"/>
      <c r="S345" s="34" t="n">
        <v>6000</v>
      </c>
      <c r="T345" s="11"/>
      <c r="U345" s="34" t="n">
        <v>4000</v>
      </c>
      <c r="V345" s="11"/>
      <c r="W345" s="34" t="n">
        <v>4000</v>
      </c>
      <c r="X345" s="11"/>
      <c r="Y345" s="34" t="n">
        <v>4000</v>
      </c>
    </row>
    <row r="346" customFormat="false" ht="15" hidden="false" customHeight="false" outlineLevel="0" collapsed="false">
      <c r="A346" s="27" t="s">
        <v>31</v>
      </c>
      <c r="B346" s="29"/>
      <c r="C346" s="59"/>
      <c r="D346" s="29" t="s">
        <v>32</v>
      </c>
      <c r="E346" s="34" t="n">
        <v>104000</v>
      </c>
      <c r="F346" s="11"/>
      <c r="G346" s="34" t="n">
        <v>104000</v>
      </c>
      <c r="H346" s="11"/>
      <c r="I346" s="34" t="n">
        <v>104000</v>
      </c>
      <c r="J346" s="12"/>
      <c r="K346" s="34" t="n">
        <v>104000</v>
      </c>
      <c r="L346" s="11"/>
      <c r="M346" s="34" t="n">
        <v>104000</v>
      </c>
      <c r="N346" s="20" t="n">
        <v>45100</v>
      </c>
      <c r="O346" s="34" t="n">
        <v>149100</v>
      </c>
      <c r="P346" s="11"/>
      <c r="Q346" s="34" t="n">
        <v>149100</v>
      </c>
      <c r="R346" s="11"/>
      <c r="S346" s="34" t="n">
        <v>149100</v>
      </c>
      <c r="T346" s="11"/>
      <c r="U346" s="34" t="n">
        <v>150000</v>
      </c>
      <c r="V346" s="11"/>
      <c r="W346" s="34" t="n">
        <v>150000</v>
      </c>
      <c r="X346" s="11"/>
      <c r="Y346" s="34" t="n">
        <v>150000</v>
      </c>
    </row>
    <row r="347" customFormat="false" ht="15" hidden="false" customHeight="false" outlineLevel="0" collapsed="false">
      <c r="A347" s="27" t="s">
        <v>261</v>
      </c>
      <c r="B347" s="29"/>
      <c r="C347" s="59" t="s">
        <v>262</v>
      </c>
      <c r="D347" s="37"/>
      <c r="E347" s="34"/>
      <c r="F347" s="11"/>
      <c r="G347" s="34"/>
      <c r="H347" s="11"/>
      <c r="I347" s="34"/>
      <c r="J347" s="42"/>
      <c r="K347" s="34"/>
      <c r="L347" s="20"/>
      <c r="M347" s="34"/>
      <c r="N347" s="11"/>
      <c r="O347" s="34" t="n">
        <f aca="false">O348</f>
        <v>1469000</v>
      </c>
      <c r="P347" s="11"/>
      <c r="Q347" s="34" t="n">
        <f aca="false">Q348</f>
        <v>1469000</v>
      </c>
      <c r="R347" s="11"/>
      <c r="S347" s="34" t="n">
        <f aca="false">S348</f>
        <v>1469000</v>
      </c>
      <c r="T347" s="11"/>
      <c r="U347" s="34" t="n">
        <f aca="false">U348</f>
        <v>2111700</v>
      </c>
      <c r="V347" s="11"/>
      <c r="W347" s="34" t="n">
        <f aca="false">W348</f>
        <v>2111700</v>
      </c>
      <c r="X347" s="11"/>
      <c r="Y347" s="34" t="n">
        <f aca="false">Y348</f>
        <v>2111700</v>
      </c>
    </row>
    <row r="348" customFormat="false" ht="26.25" hidden="false" customHeight="false" outlineLevel="0" collapsed="false">
      <c r="A348" s="58" t="s">
        <v>233</v>
      </c>
      <c r="B348" s="29"/>
      <c r="C348" s="59" t="s">
        <v>263</v>
      </c>
      <c r="D348" s="37"/>
      <c r="E348" s="34"/>
      <c r="F348" s="11"/>
      <c r="G348" s="34"/>
      <c r="H348" s="11"/>
      <c r="I348" s="34"/>
      <c r="J348" s="42"/>
      <c r="K348" s="34"/>
      <c r="L348" s="20"/>
      <c r="M348" s="34"/>
      <c r="N348" s="11"/>
      <c r="O348" s="34" t="n">
        <f aca="false">O349+O351</f>
        <v>1469000</v>
      </c>
      <c r="P348" s="11"/>
      <c r="Q348" s="34" t="n">
        <f aca="false">Q349+Q351</f>
        <v>1469000</v>
      </c>
      <c r="R348" s="11"/>
      <c r="S348" s="34" t="n">
        <f aca="false">S349+S351</f>
        <v>1469000</v>
      </c>
      <c r="T348" s="11"/>
      <c r="U348" s="34" t="n">
        <f aca="false">U349+U351</f>
        <v>2111700</v>
      </c>
      <c r="V348" s="11"/>
      <c r="W348" s="34" t="n">
        <f aca="false">W349+W351</f>
        <v>2111700</v>
      </c>
      <c r="X348" s="11"/>
      <c r="Y348" s="34" t="n">
        <f aca="false">Y349+Y351</f>
        <v>2111700</v>
      </c>
    </row>
    <row r="349" customFormat="false" ht="39" hidden="false" customHeight="false" outlineLevel="0" collapsed="false">
      <c r="A349" s="27" t="s">
        <v>17</v>
      </c>
      <c r="B349" s="29"/>
      <c r="C349" s="59"/>
      <c r="D349" s="37" t="s">
        <v>23</v>
      </c>
      <c r="E349" s="34"/>
      <c r="F349" s="11"/>
      <c r="G349" s="34"/>
      <c r="H349" s="11"/>
      <c r="I349" s="34"/>
      <c r="J349" s="42"/>
      <c r="K349" s="34"/>
      <c r="L349" s="20"/>
      <c r="M349" s="34"/>
      <c r="N349" s="11"/>
      <c r="O349" s="34" t="n">
        <f aca="false">O350</f>
        <v>770600</v>
      </c>
      <c r="P349" s="11"/>
      <c r="Q349" s="34" t="n">
        <f aca="false">Q350</f>
        <v>770600</v>
      </c>
      <c r="R349" s="11"/>
      <c r="S349" s="34" t="n">
        <f aca="false">S350</f>
        <v>770600</v>
      </c>
      <c r="T349" s="11"/>
      <c r="U349" s="34" t="n">
        <f aca="false">U350</f>
        <v>1337700</v>
      </c>
      <c r="V349" s="11"/>
      <c r="W349" s="34" t="n">
        <f aca="false">W350</f>
        <v>1337700</v>
      </c>
      <c r="X349" s="11"/>
      <c r="Y349" s="34" t="n">
        <f aca="false">Y350</f>
        <v>1337700</v>
      </c>
    </row>
    <row r="350" customFormat="false" ht="15" hidden="false" customHeight="false" outlineLevel="0" collapsed="false">
      <c r="A350" s="27" t="s">
        <v>101</v>
      </c>
      <c r="B350" s="29"/>
      <c r="C350" s="59"/>
      <c r="D350" s="37" t="s">
        <v>102</v>
      </c>
      <c r="E350" s="34"/>
      <c r="F350" s="11"/>
      <c r="G350" s="34"/>
      <c r="H350" s="11"/>
      <c r="I350" s="34"/>
      <c r="J350" s="42"/>
      <c r="K350" s="34"/>
      <c r="L350" s="20"/>
      <c r="M350" s="34"/>
      <c r="N350" s="20" t="n">
        <v>770600</v>
      </c>
      <c r="O350" s="34" t="n">
        <v>770600</v>
      </c>
      <c r="P350" s="11"/>
      <c r="Q350" s="34" t="n">
        <v>770600</v>
      </c>
      <c r="R350" s="11"/>
      <c r="S350" s="34" t="n">
        <v>770600</v>
      </c>
      <c r="T350" s="18" t="n">
        <v>200</v>
      </c>
      <c r="U350" s="34" t="n">
        <v>1337700</v>
      </c>
      <c r="V350" s="11"/>
      <c r="W350" s="34" t="n">
        <v>1337700</v>
      </c>
      <c r="X350" s="11"/>
      <c r="Y350" s="34" t="n">
        <v>1337700</v>
      </c>
    </row>
    <row r="351" customFormat="false" ht="15" hidden="false" customHeight="false" outlineLevel="0" collapsed="false">
      <c r="A351" s="27" t="s">
        <v>25</v>
      </c>
      <c r="B351" s="29"/>
      <c r="C351" s="59"/>
      <c r="D351" s="37" t="s">
        <v>26</v>
      </c>
      <c r="E351" s="34"/>
      <c r="F351" s="11"/>
      <c r="G351" s="34"/>
      <c r="H351" s="11"/>
      <c r="I351" s="34"/>
      <c r="J351" s="42"/>
      <c r="K351" s="34"/>
      <c r="L351" s="20"/>
      <c r="M351" s="34"/>
      <c r="N351" s="11"/>
      <c r="O351" s="34" t="n">
        <f aca="false">O352</f>
        <v>698400</v>
      </c>
      <c r="P351" s="11"/>
      <c r="Q351" s="34" t="n">
        <f aca="false">Q352</f>
        <v>698400</v>
      </c>
      <c r="R351" s="11"/>
      <c r="S351" s="34" t="n">
        <f aca="false">S352</f>
        <v>698400</v>
      </c>
      <c r="T351" s="11"/>
      <c r="U351" s="34" t="n">
        <f aca="false">U352</f>
        <v>774000</v>
      </c>
      <c r="V351" s="11"/>
      <c r="W351" s="34" t="n">
        <f aca="false">W352</f>
        <v>774000</v>
      </c>
      <c r="X351" s="11"/>
      <c r="Y351" s="34" t="n">
        <f aca="false">Y352</f>
        <v>774000</v>
      </c>
    </row>
    <row r="352" customFormat="false" ht="26.25" hidden="false" customHeight="false" outlineLevel="0" collapsed="false">
      <c r="A352" s="27" t="s">
        <v>27</v>
      </c>
      <c r="B352" s="29"/>
      <c r="C352" s="59"/>
      <c r="D352" s="37" t="s">
        <v>28</v>
      </c>
      <c r="E352" s="34"/>
      <c r="F352" s="11"/>
      <c r="G352" s="34"/>
      <c r="H352" s="11"/>
      <c r="I352" s="34"/>
      <c r="J352" s="42"/>
      <c r="K352" s="34"/>
      <c r="L352" s="20"/>
      <c r="M352" s="34"/>
      <c r="N352" s="20" t="n">
        <v>698400</v>
      </c>
      <c r="O352" s="34" t="n">
        <v>698400</v>
      </c>
      <c r="P352" s="11"/>
      <c r="Q352" s="34" t="n">
        <v>698400</v>
      </c>
      <c r="R352" s="11"/>
      <c r="S352" s="34" t="n">
        <v>698400</v>
      </c>
      <c r="T352" s="11"/>
      <c r="U352" s="34" t="n">
        <v>774000</v>
      </c>
      <c r="V352" s="11"/>
      <c r="W352" s="34" t="n">
        <v>774000</v>
      </c>
      <c r="X352" s="11"/>
      <c r="Y352" s="34" t="n">
        <v>774000</v>
      </c>
    </row>
    <row r="353" customFormat="false" ht="15" hidden="false" customHeight="false" outlineLevel="0" collapsed="false">
      <c r="A353" s="113" t="s">
        <v>264</v>
      </c>
      <c r="B353" s="46"/>
      <c r="C353" s="94" t="s">
        <v>265</v>
      </c>
      <c r="D353" s="40"/>
      <c r="E353" s="34" t="n">
        <f aca="false">E354</f>
        <v>5230600</v>
      </c>
      <c r="F353" s="11"/>
      <c r="G353" s="34" t="n">
        <f aca="false">G354</f>
        <v>5230600</v>
      </c>
      <c r="H353" s="11"/>
      <c r="I353" s="34" t="n">
        <f aca="false">I354</f>
        <v>5230600</v>
      </c>
      <c r="J353" s="42" t="n">
        <v>344211</v>
      </c>
      <c r="K353" s="34" t="e">
        <f aca="false">K354+#REF!</f>
        <v>#VALUE!</v>
      </c>
      <c r="L353" s="11"/>
      <c r="M353" s="34" t="e">
        <f aca="false">M354+#REF!</f>
        <v>#VALUE!</v>
      </c>
      <c r="N353" s="11"/>
      <c r="O353" s="34" t="e">
        <f aca="false">O354+#REF!</f>
        <v>#VALUE!</v>
      </c>
      <c r="P353" s="11"/>
      <c r="Q353" s="34" t="e">
        <f aca="false">Q354+#REF!</f>
        <v>#VALUE!</v>
      </c>
      <c r="R353" s="11"/>
      <c r="S353" s="34" t="e">
        <f aca="false">S354+#REF!</f>
        <v>#VALUE!</v>
      </c>
      <c r="T353" s="11"/>
      <c r="U353" s="34" t="n">
        <f aca="false">U354</f>
        <v>6966900</v>
      </c>
      <c r="V353" s="11"/>
      <c r="W353" s="34" t="n">
        <f aca="false">W354</f>
        <v>6966900</v>
      </c>
      <c r="X353" s="11"/>
      <c r="Y353" s="34" t="n">
        <f aca="false">Y354</f>
        <v>6966900</v>
      </c>
    </row>
    <row r="354" customFormat="false" ht="26.25" hidden="false" customHeight="false" outlineLevel="0" collapsed="false">
      <c r="A354" s="58" t="s">
        <v>233</v>
      </c>
      <c r="B354" s="57"/>
      <c r="C354" s="59" t="s">
        <v>266</v>
      </c>
      <c r="D354" s="31"/>
      <c r="E354" s="34" t="n">
        <f aca="false">E355+E357+E359</f>
        <v>5230600</v>
      </c>
      <c r="F354" s="11"/>
      <c r="G354" s="34" t="n">
        <f aca="false">G355+G357+G359</f>
        <v>5230600</v>
      </c>
      <c r="H354" s="11"/>
      <c r="I354" s="34" t="n">
        <f aca="false">I355+I357+I359</f>
        <v>5230600</v>
      </c>
      <c r="J354" s="12"/>
      <c r="K354" s="34" t="n">
        <f aca="false">K355+K357+K359</f>
        <v>5230600</v>
      </c>
      <c r="L354" s="11"/>
      <c r="M354" s="34" t="n">
        <f aca="false">M355+M357+M359</f>
        <v>5204344.6</v>
      </c>
      <c r="N354" s="11"/>
      <c r="O354" s="34" t="n">
        <f aca="false">O355+O357+O359</f>
        <v>6988146.6</v>
      </c>
      <c r="P354" s="11"/>
      <c r="Q354" s="34" t="n">
        <f aca="false">Q355+Q357+Q359</f>
        <v>7537246.6</v>
      </c>
      <c r="R354" s="11"/>
      <c r="S354" s="34" t="n">
        <f aca="false">S355+S357+S359</f>
        <v>7562246.6</v>
      </c>
      <c r="T354" s="11"/>
      <c r="U354" s="34" t="n">
        <f aca="false">U355+U357+U359</f>
        <v>6966900</v>
      </c>
      <c r="V354" s="11"/>
      <c r="W354" s="34" t="n">
        <f aca="false">W355+W357+W359</f>
        <v>6966900</v>
      </c>
      <c r="X354" s="11"/>
      <c r="Y354" s="34" t="n">
        <f aca="false">Y355+Y357+Y359</f>
        <v>6966900</v>
      </c>
    </row>
    <row r="355" customFormat="false" ht="39" hidden="false" customHeight="false" outlineLevel="0" collapsed="false">
      <c r="A355" s="27" t="s">
        <v>17</v>
      </c>
      <c r="B355" s="57"/>
      <c r="C355" s="59"/>
      <c r="D355" s="76" t="n">
        <v>100</v>
      </c>
      <c r="E355" s="34" t="n">
        <f aca="false">E356</f>
        <v>4338600</v>
      </c>
      <c r="F355" s="11"/>
      <c r="G355" s="34" t="n">
        <f aca="false">G356</f>
        <v>4338600</v>
      </c>
      <c r="H355" s="11"/>
      <c r="I355" s="34" t="n">
        <f aca="false">I356</f>
        <v>4338600</v>
      </c>
      <c r="J355" s="12"/>
      <c r="K355" s="34" t="n">
        <f aca="false">K356</f>
        <v>4338600</v>
      </c>
      <c r="L355" s="11"/>
      <c r="M355" s="34" t="n">
        <f aca="false">M356</f>
        <v>4338600</v>
      </c>
      <c r="N355" s="11"/>
      <c r="O355" s="34" t="n">
        <f aca="false">O356</f>
        <v>6100900</v>
      </c>
      <c r="P355" s="11"/>
      <c r="Q355" s="34" t="n">
        <f aca="false">Q356</f>
        <v>6369200</v>
      </c>
      <c r="R355" s="11"/>
      <c r="S355" s="34" t="n">
        <f aca="false">S356</f>
        <v>6394200</v>
      </c>
      <c r="T355" s="11"/>
      <c r="U355" s="34" t="n">
        <f aca="false">U356</f>
        <v>5543700</v>
      </c>
      <c r="V355" s="11"/>
      <c r="W355" s="34" t="n">
        <f aca="false">W356</f>
        <v>5543700</v>
      </c>
      <c r="X355" s="11"/>
      <c r="Y355" s="34" t="n">
        <f aca="false">Y356</f>
        <v>5543700</v>
      </c>
    </row>
    <row r="356" customFormat="false" ht="15" hidden="false" customHeight="false" outlineLevel="0" collapsed="false">
      <c r="A356" s="27" t="s">
        <v>101</v>
      </c>
      <c r="B356" s="57"/>
      <c r="C356" s="59"/>
      <c r="D356" s="76" t="n">
        <v>110</v>
      </c>
      <c r="E356" s="34" t="n">
        <v>4338600</v>
      </c>
      <c r="F356" s="11"/>
      <c r="G356" s="34" t="n">
        <v>4338600</v>
      </c>
      <c r="H356" s="11"/>
      <c r="I356" s="34" t="n">
        <v>4338600</v>
      </c>
      <c r="J356" s="12"/>
      <c r="K356" s="34" t="n">
        <v>4338600</v>
      </c>
      <c r="L356" s="11"/>
      <c r="M356" s="34" t="n">
        <v>4338600</v>
      </c>
      <c r="N356" s="20" t="n">
        <v>1762300</v>
      </c>
      <c r="O356" s="34" t="n">
        <v>6100900</v>
      </c>
      <c r="P356" s="20" t="n">
        <v>268300</v>
      </c>
      <c r="Q356" s="34" t="n">
        <v>6369200</v>
      </c>
      <c r="R356" s="20" t="n">
        <v>25000</v>
      </c>
      <c r="S356" s="34" t="n">
        <v>6394200</v>
      </c>
      <c r="T356" s="20" t="n">
        <v>875000</v>
      </c>
      <c r="U356" s="34" t="n">
        <v>5543700</v>
      </c>
      <c r="V356" s="11"/>
      <c r="W356" s="34" t="n">
        <v>5543700</v>
      </c>
      <c r="X356" s="11"/>
      <c r="Y356" s="34" t="n">
        <v>5543700</v>
      </c>
    </row>
    <row r="357" customFormat="false" ht="15" hidden="false" customHeight="false" outlineLevel="0" collapsed="false">
      <c r="A357" s="27" t="s">
        <v>25</v>
      </c>
      <c r="B357" s="57"/>
      <c r="C357" s="59"/>
      <c r="D357" s="76" t="n">
        <v>200</v>
      </c>
      <c r="E357" s="34" t="n">
        <f aca="false">E358</f>
        <v>862000</v>
      </c>
      <c r="F357" s="11"/>
      <c r="G357" s="34" t="n">
        <f aca="false">G358</f>
        <v>862000</v>
      </c>
      <c r="H357" s="11"/>
      <c r="I357" s="34" t="n">
        <f aca="false">I358</f>
        <v>862000</v>
      </c>
      <c r="J357" s="12"/>
      <c r="K357" s="34" t="n">
        <f aca="false">K358</f>
        <v>862000</v>
      </c>
      <c r="L357" s="11"/>
      <c r="M357" s="34" t="n">
        <f aca="false">M358</f>
        <v>835744.6</v>
      </c>
      <c r="N357" s="11"/>
      <c r="O357" s="34" t="n">
        <f aca="false">O358</f>
        <v>835744.6</v>
      </c>
      <c r="P357" s="11"/>
      <c r="Q357" s="34" t="n">
        <f aca="false">Q358</f>
        <v>1116544.6</v>
      </c>
      <c r="R357" s="11"/>
      <c r="S357" s="34" t="n">
        <f aca="false">S358</f>
        <v>1116544.6</v>
      </c>
      <c r="T357" s="11"/>
      <c r="U357" s="34" t="n">
        <f aca="false">U358</f>
        <v>1371200</v>
      </c>
      <c r="V357" s="11"/>
      <c r="W357" s="34" t="n">
        <f aca="false">W358</f>
        <v>1371200</v>
      </c>
      <c r="X357" s="11"/>
      <c r="Y357" s="34" t="n">
        <f aca="false">Y358</f>
        <v>1371200</v>
      </c>
    </row>
    <row r="358" customFormat="false" ht="26.25" hidden="false" customHeight="false" outlineLevel="0" collapsed="false">
      <c r="A358" s="27" t="s">
        <v>27</v>
      </c>
      <c r="B358" s="53"/>
      <c r="C358" s="59"/>
      <c r="D358" s="29" t="s">
        <v>28</v>
      </c>
      <c r="E358" s="34" t="n">
        <v>862000</v>
      </c>
      <c r="F358" s="11"/>
      <c r="G358" s="34" t="n">
        <v>862000</v>
      </c>
      <c r="H358" s="11"/>
      <c r="I358" s="34" t="n">
        <v>862000</v>
      </c>
      <c r="J358" s="12"/>
      <c r="K358" s="34" t="n">
        <v>862000</v>
      </c>
      <c r="L358" s="18" t="n">
        <v>26255.4</v>
      </c>
      <c r="M358" s="34" t="n">
        <v>835744.6</v>
      </c>
      <c r="N358" s="11"/>
      <c r="O358" s="34" t="n">
        <v>835744.6</v>
      </c>
      <c r="P358" s="20" t="n">
        <v>280800</v>
      </c>
      <c r="Q358" s="34" t="n">
        <v>1116544.6</v>
      </c>
      <c r="R358" s="11"/>
      <c r="S358" s="34" t="n">
        <v>1116544.6</v>
      </c>
      <c r="T358" s="20" t="n">
        <v>254000</v>
      </c>
      <c r="U358" s="34" t="n">
        <v>1371200</v>
      </c>
      <c r="V358" s="11"/>
      <c r="W358" s="34" t="n">
        <v>1371200</v>
      </c>
      <c r="X358" s="11"/>
      <c r="Y358" s="34" t="n">
        <v>1371200</v>
      </c>
    </row>
    <row r="359" customFormat="false" ht="15" hidden="false" customHeight="false" outlineLevel="0" collapsed="false">
      <c r="A359" s="27" t="s">
        <v>29</v>
      </c>
      <c r="B359" s="53"/>
      <c r="C359" s="59"/>
      <c r="D359" s="29" t="s">
        <v>30</v>
      </c>
      <c r="E359" s="34" t="n">
        <f aca="false">E360+E361</f>
        <v>30000</v>
      </c>
      <c r="F359" s="11"/>
      <c r="G359" s="34" t="n">
        <f aca="false">G360+G361</f>
        <v>30000</v>
      </c>
      <c r="H359" s="11"/>
      <c r="I359" s="34" t="n">
        <f aca="false">I360+I361</f>
        <v>30000</v>
      </c>
      <c r="J359" s="12"/>
      <c r="K359" s="34" t="n">
        <f aca="false">K360+K361</f>
        <v>30000</v>
      </c>
      <c r="L359" s="11"/>
      <c r="M359" s="34" t="n">
        <f aca="false">M360+M361</f>
        <v>30000</v>
      </c>
      <c r="N359" s="11"/>
      <c r="O359" s="34" t="n">
        <f aca="false">O360+O361</f>
        <v>51502</v>
      </c>
      <c r="P359" s="11"/>
      <c r="Q359" s="34" t="n">
        <f aca="false">Q360+Q361</f>
        <v>51502</v>
      </c>
      <c r="R359" s="11"/>
      <c r="S359" s="34" t="n">
        <f aca="false">S360+S361</f>
        <v>51502</v>
      </c>
      <c r="T359" s="11"/>
      <c r="U359" s="34" t="n">
        <f aca="false">U360+U361</f>
        <v>52000</v>
      </c>
      <c r="V359" s="11"/>
      <c r="W359" s="34" t="n">
        <f aca="false">W360+W361</f>
        <v>52000</v>
      </c>
      <c r="X359" s="11"/>
      <c r="Y359" s="34" t="n">
        <f aca="false">Y360+Y361</f>
        <v>52000</v>
      </c>
    </row>
    <row r="360" customFormat="false" ht="15" hidden="false" customHeight="false" outlineLevel="0" collapsed="false">
      <c r="A360" s="27" t="s">
        <v>187</v>
      </c>
      <c r="B360" s="53"/>
      <c r="C360" s="59"/>
      <c r="D360" s="29" t="s">
        <v>188</v>
      </c>
      <c r="E360" s="34" t="n">
        <v>2000</v>
      </c>
      <c r="F360" s="11"/>
      <c r="G360" s="34" t="n">
        <v>2000</v>
      </c>
      <c r="H360" s="11"/>
      <c r="I360" s="34" t="n">
        <v>2000</v>
      </c>
      <c r="J360" s="12"/>
      <c r="K360" s="34" t="n">
        <v>2000</v>
      </c>
      <c r="L360" s="11"/>
      <c r="M360" s="34" t="n">
        <v>2000</v>
      </c>
      <c r="N360" s="11"/>
      <c r="O360" s="34" t="n">
        <v>2000</v>
      </c>
      <c r="P360" s="11"/>
      <c r="Q360" s="34" t="n">
        <v>2000</v>
      </c>
      <c r="R360" s="11"/>
      <c r="S360" s="34" t="n">
        <v>2000</v>
      </c>
      <c r="T360" s="11"/>
      <c r="U360" s="34" t="n">
        <v>2000</v>
      </c>
      <c r="V360" s="11"/>
      <c r="W360" s="34" t="n">
        <v>2000</v>
      </c>
      <c r="X360" s="11"/>
      <c r="Y360" s="34" t="n">
        <v>2000</v>
      </c>
    </row>
    <row r="361" customFormat="false" ht="15" hidden="false" customHeight="false" outlineLevel="0" collapsed="false">
      <c r="A361" s="27" t="s">
        <v>31</v>
      </c>
      <c r="B361" s="90"/>
      <c r="C361" s="59"/>
      <c r="D361" s="29" t="s">
        <v>32</v>
      </c>
      <c r="E361" s="34" t="n">
        <v>28000</v>
      </c>
      <c r="F361" s="11"/>
      <c r="G361" s="34" t="n">
        <v>28000</v>
      </c>
      <c r="H361" s="11"/>
      <c r="I361" s="34" t="n">
        <v>28000</v>
      </c>
      <c r="J361" s="12"/>
      <c r="K361" s="34" t="n">
        <v>28000</v>
      </c>
      <c r="L361" s="11"/>
      <c r="M361" s="34" t="n">
        <v>28000</v>
      </c>
      <c r="N361" s="20" t="n">
        <v>21502</v>
      </c>
      <c r="O361" s="34" t="n">
        <v>49502</v>
      </c>
      <c r="P361" s="11"/>
      <c r="Q361" s="34" t="n">
        <v>49502</v>
      </c>
      <c r="R361" s="11"/>
      <c r="S361" s="34" t="n">
        <v>49502</v>
      </c>
      <c r="T361" s="11"/>
      <c r="U361" s="34" t="n">
        <v>50000</v>
      </c>
      <c r="V361" s="11"/>
      <c r="W361" s="34" t="n">
        <v>50000</v>
      </c>
      <c r="X361" s="11"/>
      <c r="Y361" s="34" t="n">
        <v>50000</v>
      </c>
    </row>
    <row r="362" customFormat="false" ht="39" hidden="false" customHeight="false" outlineLevel="0" collapsed="false">
      <c r="A362" s="27" t="s">
        <v>226</v>
      </c>
      <c r="B362" s="29"/>
      <c r="C362" s="79" t="s">
        <v>227</v>
      </c>
      <c r="D362" s="37"/>
      <c r="E362" s="34"/>
      <c r="F362" s="11"/>
      <c r="G362" s="34"/>
      <c r="H362" s="11"/>
      <c r="I362" s="34"/>
      <c r="J362" s="12"/>
      <c r="K362" s="34"/>
      <c r="L362" s="11"/>
      <c r="M362" s="34"/>
      <c r="N362" s="11"/>
      <c r="O362" s="34"/>
      <c r="P362" s="11"/>
      <c r="Q362" s="34"/>
      <c r="R362" s="11"/>
      <c r="S362" s="34"/>
      <c r="T362" s="11"/>
      <c r="U362" s="34" t="n">
        <f aca="false">U363+U366</f>
        <v>99200</v>
      </c>
      <c r="V362" s="11"/>
      <c r="W362" s="34" t="n">
        <f aca="false">W363+W366</f>
        <v>99200</v>
      </c>
      <c r="X362" s="11"/>
      <c r="Y362" s="34" t="n">
        <f aca="false">Y363+Y366</f>
        <v>99200</v>
      </c>
    </row>
    <row r="363" customFormat="false" ht="26.25" hidden="false" customHeight="false" outlineLevel="0" collapsed="false">
      <c r="A363" s="27" t="s">
        <v>267</v>
      </c>
      <c r="B363" s="29"/>
      <c r="C363" s="79" t="s">
        <v>268</v>
      </c>
      <c r="D363" s="37"/>
      <c r="E363" s="34"/>
      <c r="F363" s="11"/>
      <c r="G363" s="34"/>
      <c r="H363" s="11"/>
      <c r="I363" s="34"/>
      <c r="J363" s="12"/>
      <c r="K363" s="34"/>
      <c r="L363" s="11"/>
      <c r="M363" s="34"/>
      <c r="N363" s="11"/>
      <c r="O363" s="34"/>
      <c r="P363" s="11"/>
      <c r="Q363" s="34"/>
      <c r="R363" s="11"/>
      <c r="S363" s="34"/>
      <c r="T363" s="11"/>
      <c r="U363" s="34" t="n">
        <f aca="false">U364</f>
        <v>49600</v>
      </c>
      <c r="V363" s="11"/>
      <c r="W363" s="34" t="n">
        <f aca="false">W364</f>
        <v>49600</v>
      </c>
      <c r="X363" s="11"/>
      <c r="Y363" s="34" t="n">
        <f aca="false">Y364</f>
        <v>49600</v>
      </c>
    </row>
    <row r="364" customFormat="false" ht="15" hidden="false" customHeight="false" outlineLevel="0" collapsed="false">
      <c r="A364" s="27" t="s">
        <v>25</v>
      </c>
      <c r="B364" s="29"/>
      <c r="C364" s="79"/>
      <c r="D364" s="37" t="s">
        <v>26</v>
      </c>
      <c r="E364" s="34"/>
      <c r="F364" s="11"/>
      <c r="G364" s="34"/>
      <c r="H364" s="11"/>
      <c r="I364" s="34"/>
      <c r="J364" s="12"/>
      <c r="K364" s="34"/>
      <c r="L364" s="11"/>
      <c r="M364" s="34"/>
      <c r="N364" s="11"/>
      <c r="O364" s="34"/>
      <c r="P364" s="11"/>
      <c r="Q364" s="34"/>
      <c r="R364" s="11"/>
      <c r="S364" s="34"/>
      <c r="T364" s="11"/>
      <c r="U364" s="34" t="n">
        <f aca="false">U365</f>
        <v>49600</v>
      </c>
      <c r="V364" s="11"/>
      <c r="W364" s="34" t="n">
        <f aca="false">W365</f>
        <v>49600</v>
      </c>
      <c r="X364" s="11"/>
      <c r="Y364" s="34" t="n">
        <f aca="false">Y365</f>
        <v>49600</v>
      </c>
    </row>
    <row r="365" customFormat="false" ht="26.25" hidden="false" customHeight="false" outlineLevel="0" collapsed="false">
      <c r="A365" s="27" t="s">
        <v>27</v>
      </c>
      <c r="B365" s="29"/>
      <c r="C365" s="79"/>
      <c r="D365" s="37" t="s">
        <v>28</v>
      </c>
      <c r="E365" s="34"/>
      <c r="F365" s="11"/>
      <c r="G365" s="34"/>
      <c r="H365" s="11"/>
      <c r="I365" s="34"/>
      <c r="J365" s="12"/>
      <c r="K365" s="34"/>
      <c r="L365" s="11"/>
      <c r="M365" s="34"/>
      <c r="N365" s="11"/>
      <c r="O365" s="34"/>
      <c r="P365" s="11"/>
      <c r="Q365" s="34"/>
      <c r="R365" s="11"/>
      <c r="S365" s="34"/>
      <c r="T365" s="11"/>
      <c r="U365" s="34" t="n">
        <v>49600</v>
      </c>
      <c r="V365" s="11"/>
      <c r="W365" s="34" t="n">
        <v>49600</v>
      </c>
      <c r="X365" s="11"/>
      <c r="Y365" s="34" t="n">
        <v>49600</v>
      </c>
    </row>
    <row r="366" customFormat="false" ht="26.25" hidden="false" customHeight="false" outlineLevel="0" collapsed="false">
      <c r="A366" s="27" t="s">
        <v>269</v>
      </c>
      <c r="B366" s="29"/>
      <c r="C366" s="59" t="s">
        <v>270</v>
      </c>
      <c r="D366" s="29"/>
      <c r="E366" s="34"/>
      <c r="F366" s="11"/>
      <c r="G366" s="34"/>
      <c r="H366" s="11"/>
      <c r="I366" s="34"/>
      <c r="J366" s="12"/>
      <c r="K366" s="34"/>
      <c r="L366" s="11"/>
      <c r="M366" s="34"/>
      <c r="N366" s="11"/>
      <c r="O366" s="34"/>
      <c r="P366" s="11"/>
      <c r="Q366" s="34"/>
      <c r="R366" s="11"/>
      <c r="S366" s="34"/>
      <c r="T366" s="11"/>
      <c r="U366" s="34" t="n">
        <f aca="false">U367</f>
        <v>49600</v>
      </c>
      <c r="V366" s="11"/>
      <c r="W366" s="34" t="n">
        <f aca="false">W367</f>
        <v>49600</v>
      </c>
      <c r="X366" s="11"/>
      <c r="Y366" s="34" t="n">
        <f aca="false">Y367</f>
        <v>49600</v>
      </c>
    </row>
    <row r="367" customFormat="false" ht="15" hidden="false" customHeight="false" outlineLevel="0" collapsed="false">
      <c r="A367" s="27" t="s">
        <v>25</v>
      </c>
      <c r="B367" s="29"/>
      <c r="C367" s="59"/>
      <c r="D367" s="29" t="s">
        <v>26</v>
      </c>
      <c r="E367" s="34"/>
      <c r="F367" s="11"/>
      <c r="G367" s="34"/>
      <c r="H367" s="11"/>
      <c r="I367" s="34"/>
      <c r="J367" s="12"/>
      <c r="K367" s="34"/>
      <c r="L367" s="11"/>
      <c r="M367" s="34"/>
      <c r="N367" s="11"/>
      <c r="O367" s="34"/>
      <c r="P367" s="11"/>
      <c r="Q367" s="34"/>
      <c r="R367" s="11"/>
      <c r="S367" s="34"/>
      <c r="T367" s="11"/>
      <c r="U367" s="34" t="n">
        <f aca="false">U368</f>
        <v>49600</v>
      </c>
      <c r="V367" s="11"/>
      <c r="W367" s="34" t="n">
        <f aca="false">W368</f>
        <v>49600</v>
      </c>
      <c r="X367" s="11"/>
      <c r="Y367" s="34" t="n">
        <f aca="false">Y368</f>
        <v>49600</v>
      </c>
    </row>
    <row r="368" customFormat="false" ht="26.25" hidden="false" customHeight="false" outlineLevel="0" collapsed="false">
      <c r="A368" s="27" t="s">
        <v>27</v>
      </c>
      <c r="B368" s="29"/>
      <c r="C368" s="59"/>
      <c r="D368" s="29" t="s">
        <v>28</v>
      </c>
      <c r="E368" s="34"/>
      <c r="F368" s="11"/>
      <c r="G368" s="34"/>
      <c r="H368" s="11"/>
      <c r="I368" s="34"/>
      <c r="J368" s="12"/>
      <c r="K368" s="34"/>
      <c r="L368" s="11"/>
      <c r="M368" s="34"/>
      <c r="N368" s="11"/>
      <c r="O368" s="34"/>
      <c r="P368" s="11"/>
      <c r="Q368" s="34"/>
      <c r="R368" s="11"/>
      <c r="S368" s="34"/>
      <c r="T368" s="11"/>
      <c r="U368" s="34" t="n">
        <v>49600</v>
      </c>
      <c r="V368" s="11"/>
      <c r="W368" s="34" t="n">
        <v>49600</v>
      </c>
      <c r="X368" s="11"/>
      <c r="Y368" s="34" t="n">
        <v>49600</v>
      </c>
    </row>
    <row r="369" customFormat="false" ht="26.25" hidden="false" customHeight="false" outlineLevel="0" collapsed="false">
      <c r="A369" s="27" t="s">
        <v>271</v>
      </c>
      <c r="B369" s="52"/>
      <c r="C369" s="59" t="s">
        <v>272</v>
      </c>
      <c r="D369" s="29"/>
      <c r="E369" s="34" t="e">
        <f aca="false">#REF!+E370</f>
        <v>#VALUE!</v>
      </c>
      <c r="F369" s="11"/>
      <c r="G369" s="34" t="e">
        <f aca="false">#REF!+G370</f>
        <v>#VALUE!</v>
      </c>
      <c r="H369" s="11"/>
      <c r="I369" s="34" t="e">
        <f aca="false">#REF!+I370</f>
        <v>#VALUE!</v>
      </c>
      <c r="J369" s="12"/>
      <c r="K369" s="34" t="e">
        <f aca="false">#REF!+K370</f>
        <v>#VALUE!</v>
      </c>
      <c r="L369" s="11"/>
      <c r="M369" s="34" t="n">
        <f aca="false">M370</f>
        <v>25445</v>
      </c>
      <c r="N369" s="11"/>
      <c r="O369" s="34" t="n">
        <f aca="false">O370</f>
        <v>25445</v>
      </c>
      <c r="P369" s="11"/>
      <c r="Q369" s="34" t="n">
        <f aca="false">Q370</f>
        <v>25445</v>
      </c>
      <c r="R369" s="11"/>
      <c r="S369" s="34" t="n">
        <f aca="false">S370</f>
        <v>25445</v>
      </c>
      <c r="T369" s="11"/>
      <c r="U369" s="34" t="n">
        <f aca="false">U370</f>
        <v>10000</v>
      </c>
      <c r="V369" s="11"/>
      <c r="W369" s="34" t="n">
        <f aca="false">W370+W373+W376</f>
        <v>791630</v>
      </c>
      <c r="X369" s="11"/>
      <c r="Y369" s="34" t="n">
        <f aca="false">Y370+Y373+Y376</f>
        <v>791630</v>
      </c>
    </row>
    <row r="370" customFormat="false" ht="26.25" hidden="false" customHeight="false" outlineLevel="0" collapsed="false">
      <c r="A370" s="27" t="s">
        <v>267</v>
      </c>
      <c r="B370" s="53"/>
      <c r="C370" s="59" t="s">
        <v>273</v>
      </c>
      <c r="D370" s="29"/>
      <c r="E370" s="34" t="n">
        <f aca="false">E371</f>
        <v>2000</v>
      </c>
      <c r="F370" s="11"/>
      <c r="G370" s="34" t="n">
        <f aca="false">G371</f>
        <v>2000</v>
      </c>
      <c r="H370" s="11"/>
      <c r="I370" s="34" t="n">
        <f aca="false">I371</f>
        <v>2000</v>
      </c>
      <c r="J370" s="12"/>
      <c r="K370" s="34" t="n">
        <f aca="false">K371</f>
        <v>2000</v>
      </c>
      <c r="L370" s="11"/>
      <c r="M370" s="34" t="n">
        <f aca="false">M371</f>
        <v>25445</v>
      </c>
      <c r="N370" s="11"/>
      <c r="O370" s="34" t="n">
        <f aca="false">O371</f>
        <v>25445</v>
      </c>
      <c r="P370" s="11"/>
      <c r="Q370" s="34" t="n">
        <f aca="false">Q371</f>
        <v>25445</v>
      </c>
      <c r="R370" s="11"/>
      <c r="S370" s="34" t="n">
        <f aca="false">S371</f>
        <v>25445</v>
      </c>
      <c r="T370" s="11"/>
      <c r="U370" s="34" t="n">
        <f aca="false">U371</f>
        <v>10000</v>
      </c>
      <c r="V370" s="11"/>
      <c r="W370" s="34" t="n">
        <f aca="false">W371</f>
        <v>10000</v>
      </c>
      <c r="X370" s="11"/>
      <c r="Y370" s="34" t="n">
        <f aca="false">Y371</f>
        <v>10000</v>
      </c>
    </row>
    <row r="371" customFormat="false" ht="15" hidden="false" customHeight="false" outlineLevel="0" collapsed="false">
      <c r="A371" s="27" t="s">
        <v>25</v>
      </c>
      <c r="B371" s="53"/>
      <c r="C371" s="59"/>
      <c r="D371" s="29" t="s">
        <v>26</v>
      </c>
      <c r="E371" s="34" t="n">
        <f aca="false">E372</f>
        <v>2000</v>
      </c>
      <c r="F371" s="11"/>
      <c r="G371" s="34" t="n">
        <f aca="false">G372</f>
        <v>2000</v>
      </c>
      <c r="H371" s="11"/>
      <c r="I371" s="34" t="n">
        <f aca="false">I372</f>
        <v>2000</v>
      </c>
      <c r="J371" s="12"/>
      <c r="K371" s="34" t="n">
        <f aca="false">K372</f>
        <v>2000</v>
      </c>
      <c r="L371" s="11"/>
      <c r="M371" s="34" t="n">
        <f aca="false">M372</f>
        <v>25445</v>
      </c>
      <c r="N371" s="11"/>
      <c r="O371" s="34" t="n">
        <f aca="false">O372</f>
        <v>25445</v>
      </c>
      <c r="P371" s="11"/>
      <c r="Q371" s="34" t="n">
        <f aca="false">Q372</f>
        <v>25445</v>
      </c>
      <c r="R371" s="11"/>
      <c r="S371" s="34" t="n">
        <f aca="false">S372</f>
        <v>25445</v>
      </c>
      <c r="T371" s="11"/>
      <c r="U371" s="34" t="n">
        <f aca="false">U372</f>
        <v>10000</v>
      </c>
      <c r="V371" s="11"/>
      <c r="W371" s="34" t="n">
        <f aca="false">W372</f>
        <v>10000</v>
      </c>
      <c r="X371" s="11"/>
      <c r="Y371" s="34" t="n">
        <f aca="false">Y372</f>
        <v>10000</v>
      </c>
    </row>
    <row r="372" customFormat="false" ht="26.25" hidden="false" customHeight="false" outlineLevel="0" collapsed="false">
      <c r="A372" s="27" t="s">
        <v>27</v>
      </c>
      <c r="B372" s="53"/>
      <c r="C372" s="59"/>
      <c r="D372" s="29" t="s">
        <v>28</v>
      </c>
      <c r="E372" s="34" t="n">
        <v>2000</v>
      </c>
      <c r="F372" s="11"/>
      <c r="G372" s="34" t="n">
        <v>2000</v>
      </c>
      <c r="H372" s="11"/>
      <c r="I372" s="34" t="n">
        <v>2000</v>
      </c>
      <c r="J372" s="12"/>
      <c r="K372" s="34" t="n">
        <v>2000</v>
      </c>
      <c r="L372" s="20" t="n">
        <v>25445</v>
      </c>
      <c r="M372" s="34" t="n">
        <v>25445</v>
      </c>
      <c r="N372" s="11"/>
      <c r="O372" s="34" t="n">
        <v>25445</v>
      </c>
      <c r="P372" s="11"/>
      <c r="Q372" s="34" t="n">
        <v>25445</v>
      </c>
      <c r="R372" s="11"/>
      <c r="S372" s="34" t="n">
        <v>25445</v>
      </c>
      <c r="T372" s="11"/>
      <c r="U372" s="34" t="n">
        <v>10000</v>
      </c>
      <c r="V372" s="11"/>
      <c r="W372" s="34" t="n">
        <v>10000</v>
      </c>
      <c r="X372" s="11"/>
      <c r="Y372" s="34" t="n">
        <v>10000</v>
      </c>
    </row>
    <row r="373" customFormat="false" ht="39" hidden="false" customHeight="false" outlineLevel="0" collapsed="false">
      <c r="A373" s="27" t="s">
        <v>274</v>
      </c>
      <c r="B373" s="53"/>
      <c r="C373" s="59" t="s">
        <v>275</v>
      </c>
      <c r="D373" s="29"/>
      <c r="E373" s="34"/>
      <c r="F373" s="11"/>
      <c r="G373" s="34"/>
      <c r="H373" s="11"/>
      <c r="I373" s="34"/>
      <c r="J373" s="12"/>
      <c r="K373" s="34"/>
      <c r="L373" s="20"/>
      <c r="M373" s="34"/>
      <c r="N373" s="11"/>
      <c r="O373" s="34"/>
      <c r="P373" s="11"/>
      <c r="Q373" s="34"/>
      <c r="R373" s="11"/>
      <c r="S373" s="34"/>
      <c r="T373" s="11"/>
      <c r="U373" s="34"/>
      <c r="V373" s="11"/>
      <c r="W373" s="34" t="n">
        <f aca="false">W374</f>
        <v>691580</v>
      </c>
      <c r="X373" s="11"/>
      <c r="Y373" s="34" t="n">
        <f aca="false">Y374</f>
        <v>691580</v>
      </c>
    </row>
    <row r="374" customFormat="false" ht="15" hidden="false" customHeight="false" outlineLevel="0" collapsed="false">
      <c r="A374" s="27" t="s">
        <v>25</v>
      </c>
      <c r="B374" s="53"/>
      <c r="C374" s="59"/>
      <c r="D374" s="29" t="s">
        <v>26</v>
      </c>
      <c r="E374" s="34"/>
      <c r="F374" s="11"/>
      <c r="G374" s="34"/>
      <c r="H374" s="11"/>
      <c r="I374" s="34"/>
      <c r="J374" s="12"/>
      <c r="K374" s="34"/>
      <c r="L374" s="20"/>
      <c r="M374" s="34"/>
      <c r="N374" s="11"/>
      <c r="O374" s="34"/>
      <c r="P374" s="11"/>
      <c r="Q374" s="34"/>
      <c r="R374" s="11"/>
      <c r="S374" s="34"/>
      <c r="T374" s="11"/>
      <c r="U374" s="34"/>
      <c r="V374" s="11"/>
      <c r="W374" s="34" t="n">
        <f aca="false">W375</f>
        <v>691580</v>
      </c>
      <c r="X374" s="11"/>
      <c r="Y374" s="34" t="n">
        <f aca="false">Y375</f>
        <v>691580</v>
      </c>
    </row>
    <row r="375" customFormat="false" ht="26.25" hidden="false" customHeight="false" outlineLevel="0" collapsed="false">
      <c r="A375" s="27" t="s">
        <v>27</v>
      </c>
      <c r="B375" s="53"/>
      <c r="C375" s="59"/>
      <c r="D375" s="29" t="s">
        <v>28</v>
      </c>
      <c r="E375" s="34"/>
      <c r="F375" s="11"/>
      <c r="G375" s="34"/>
      <c r="H375" s="11"/>
      <c r="I375" s="34"/>
      <c r="J375" s="12"/>
      <c r="K375" s="34"/>
      <c r="L375" s="20"/>
      <c r="M375" s="34"/>
      <c r="N375" s="11"/>
      <c r="O375" s="34"/>
      <c r="P375" s="11"/>
      <c r="Q375" s="34"/>
      <c r="R375" s="11"/>
      <c r="S375" s="34"/>
      <c r="T375" s="11"/>
      <c r="U375" s="34"/>
      <c r="V375" s="20" t="n">
        <v>691580</v>
      </c>
      <c r="W375" s="34" t="n">
        <v>691580</v>
      </c>
      <c r="X375" s="11"/>
      <c r="Y375" s="34" t="n">
        <v>691580</v>
      </c>
    </row>
    <row r="376" customFormat="false" ht="39" hidden="false" customHeight="false" outlineLevel="0" collapsed="false">
      <c r="A376" s="27" t="s">
        <v>276</v>
      </c>
      <c r="B376" s="53"/>
      <c r="C376" s="59" t="s">
        <v>277</v>
      </c>
      <c r="D376" s="29"/>
      <c r="E376" s="34"/>
      <c r="F376" s="11"/>
      <c r="G376" s="34"/>
      <c r="H376" s="11"/>
      <c r="I376" s="34"/>
      <c r="J376" s="12"/>
      <c r="K376" s="34"/>
      <c r="L376" s="20"/>
      <c r="M376" s="34"/>
      <c r="N376" s="11"/>
      <c r="O376" s="34"/>
      <c r="P376" s="11"/>
      <c r="Q376" s="34"/>
      <c r="R376" s="11"/>
      <c r="S376" s="34"/>
      <c r="T376" s="11"/>
      <c r="U376" s="34"/>
      <c r="V376" s="11"/>
      <c r="W376" s="34" t="n">
        <f aca="false">W377</f>
        <v>90050</v>
      </c>
      <c r="X376" s="11"/>
      <c r="Y376" s="34" t="n">
        <f aca="false">Y377</f>
        <v>90050</v>
      </c>
    </row>
    <row r="377" customFormat="false" ht="15" hidden="false" customHeight="false" outlineLevel="0" collapsed="false">
      <c r="A377" s="27" t="s">
        <v>25</v>
      </c>
      <c r="B377" s="53"/>
      <c r="C377" s="59"/>
      <c r="D377" s="29" t="s">
        <v>26</v>
      </c>
      <c r="E377" s="34"/>
      <c r="F377" s="11"/>
      <c r="G377" s="34"/>
      <c r="H377" s="11"/>
      <c r="I377" s="34"/>
      <c r="J377" s="12"/>
      <c r="K377" s="34"/>
      <c r="L377" s="20"/>
      <c r="M377" s="34"/>
      <c r="N377" s="11"/>
      <c r="O377" s="34"/>
      <c r="P377" s="11"/>
      <c r="Q377" s="34"/>
      <c r="R377" s="11"/>
      <c r="S377" s="34"/>
      <c r="T377" s="11"/>
      <c r="U377" s="34"/>
      <c r="V377" s="11"/>
      <c r="W377" s="34" t="n">
        <f aca="false">W378</f>
        <v>90050</v>
      </c>
      <c r="X377" s="11"/>
      <c r="Y377" s="34" t="n">
        <f aca="false">Y378</f>
        <v>90050</v>
      </c>
    </row>
    <row r="378" customFormat="false" ht="26.25" hidden="false" customHeight="false" outlineLevel="0" collapsed="false">
      <c r="A378" s="27" t="s">
        <v>27</v>
      </c>
      <c r="B378" s="53"/>
      <c r="C378" s="59"/>
      <c r="D378" s="29" t="s">
        <v>28</v>
      </c>
      <c r="E378" s="34"/>
      <c r="F378" s="11"/>
      <c r="G378" s="34"/>
      <c r="H378" s="11"/>
      <c r="I378" s="34"/>
      <c r="J378" s="12"/>
      <c r="K378" s="34"/>
      <c r="L378" s="20"/>
      <c r="M378" s="34"/>
      <c r="N378" s="11"/>
      <c r="O378" s="34"/>
      <c r="P378" s="11"/>
      <c r="Q378" s="34"/>
      <c r="R378" s="11"/>
      <c r="S378" s="34"/>
      <c r="T378" s="11"/>
      <c r="U378" s="34"/>
      <c r="V378" s="20" t="n">
        <v>90050</v>
      </c>
      <c r="W378" s="34" t="n">
        <v>90050</v>
      </c>
      <c r="X378" s="11"/>
      <c r="Y378" s="34" t="n">
        <v>90050</v>
      </c>
    </row>
    <row r="379" customFormat="false" ht="48.75" hidden="false" customHeight="true" outlineLevel="0" collapsed="false">
      <c r="A379" s="27" t="s">
        <v>240</v>
      </c>
      <c r="B379" s="53"/>
      <c r="C379" s="59" t="s">
        <v>241</v>
      </c>
      <c r="D379" s="29"/>
      <c r="E379" s="34"/>
      <c r="F379" s="11"/>
      <c r="G379" s="34"/>
      <c r="H379" s="11"/>
      <c r="I379" s="34"/>
      <c r="J379" s="12"/>
      <c r="K379" s="34"/>
      <c r="L379" s="20"/>
      <c r="M379" s="34"/>
      <c r="N379" s="11"/>
      <c r="O379" s="34"/>
      <c r="P379" s="11"/>
      <c r="Q379" s="34"/>
      <c r="R379" s="11"/>
      <c r="S379" s="34"/>
      <c r="T379" s="11"/>
      <c r="U379" s="34" t="n">
        <f aca="false">U380</f>
        <v>25000</v>
      </c>
      <c r="V379" s="11"/>
      <c r="W379" s="34" t="n">
        <f aca="false">W380</f>
        <v>25000</v>
      </c>
      <c r="X379" s="11"/>
      <c r="Y379" s="34" t="n">
        <f aca="false">Y380</f>
        <v>25000</v>
      </c>
    </row>
    <row r="380" customFormat="false" ht="26.25" hidden="false" customHeight="false" outlineLevel="0" collapsed="false">
      <c r="A380" s="27" t="s">
        <v>267</v>
      </c>
      <c r="B380" s="53"/>
      <c r="C380" s="59" t="s">
        <v>278</v>
      </c>
      <c r="D380" s="29"/>
      <c r="E380" s="34"/>
      <c r="F380" s="11"/>
      <c r="G380" s="34"/>
      <c r="H380" s="11"/>
      <c r="I380" s="34"/>
      <c r="J380" s="12"/>
      <c r="K380" s="34"/>
      <c r="L380" s="20"/>
      <c r="M380" s="34"/>
      <c r="N380" s="11"/>
      <c r="O380" s="34"/>
      <c r="P380" s="11"/>
      <c r="Q380" s="34"/>
      <c r="R380" s="11"/>
      <c r="S380" s="34"/>
      <c r="T380" s="11"/>
      <c r="U380" s="34" t="n">
        <f aca="false">U381</f>
        <v>25000</v>
      </c>
      <c r="V380" s="11"/>
      <c r="W380" s="34" t="n">
        <f aca="false">W381</f>
        <v>25000</v>
      </c>
      <c r="X380" s="11"/>
      <c r="Y380" s="34" t="n">
        <f aca="false">Y381</f>
        <v>25000</v>
      </c>
    </row>
    <row r="381" customFormat="false" ht="15" hidden="false" customHeight="false" outlineLevel="0" collapsed="false">
      <c r="A381" s="27" t="s">
        <v>25</v>
      </c>
      <c r="B381" s="53"/>
      <c r="C381" s="59"/>
      <c r="D381" s="29" t="s">
        <v>26</v>
      </c>
      <c r="E381" s="34"/>
      <c r="F381" s="11"/>
      <c r="G381" s="34"/>
      <c r="H381" s="11"/>
      <c r="I381" s="34"/>
      <c r="J381" s="12"/>
      <c r="K381" s="34"/>
      <c r="L381" s="20"/>
      <c r="M381" s="34"/>
      <c r="N381" s="11"/>
      <c r="O381" s="34"/>
      <c r="P381" s="11"/>
      <c r="Q381" s="34"/>
      <c r="R381" s="11"/>
      <c r="S381" s="34"/>
      <c r="T381" s="11"/>
      <c r="U381" s="34" t="n">
        <f aca="false">U382</f>
        <v>25000</v>
      </c>
      <c r="V381" s="11"/>
      <c r="W381" s="34" t="n">
        <f aca="false">W382</f>
        <v>25000</v>
      </c>
      <c r="X381" s="11"/>
      <c r="Y381" s="34" t="n">
        <f aca="false">Y382</f>
        <v>25000</v>
      </c>
    </row>
    <row r="382" customFormat="false" ht="26.25" hidden="false" customHeight="false" outlineLevel="0" collapsed="false">
      <c r="A382" s="27" t="s">
        <v>27</v>
      </c>
      <c r="B382" s="53"/>
      <c r="C382" s="59"/>
      <c r="D382" s="29" t="s">
        <v>28</v>
      </c>
      <c r="E382" s="34"/>
      <c r="F382" s="11"/>
      <c r="G382" s="34"/>
      <c r="H382" s="11"/>
      <c r="I382" s="34"/>
      <c r="J382" s="12"/>
      <c r="K382" s="34"/>
      <c r="L382" s="20"/>
      <c r="M382" s="34"/>
      <c r="N382" s="11"/>
      <c r="O382" s="34"/>
      <c r="P382" s="11"/>
      <c r="Q382" s="34"/>
      <c r="R382" s="11"/>
      <c r="S382" s="34"/>
      <c r="T382" s="11"/>
      <c r="U382" s="34" t="n">
        <v>25000</v>
      </c>
      <c r="V382" s="11"/>
      <c r="W382" s="34" t="n">
        <v>25000</v>
      </c>
      <c r="X382" s="11"/>
      <c r="Y382" s="34" t="n">
        <v>25000</v>
      </c>
    </row>
    <row r="383" customFormat="false" ht="15" hidden="false" customHeight="false" outlineLevel="0" collapsed="false">
      <c r="A383" s="13" t="s">
        <v>279</v>
      </c>
      <c r="B383" s="114" t="s">
        <v>280</v>
      </c>
      <c r="C383" s="30"/>
      <c r="D383" s="31"/>
      <c r="E383" s="34" t="e">
        <f aca="false">E401+#REF!+E395</f>
        <v>#VALUE!</v>
      </c>
      <c r="F383" s="11"/>
      <c r="G383" s="34" t="e">
        <f aca="false">G401+#REF!+G395</f>
        <v>#VALUE!</v>
      </c>
      <c r="H383" s="11"/>
      <c r="I383" s="34" t="e">
        <f aca="false">I401+#REF!+I395</f>
        <v>#VALUE!</v>
      </c>
      <c r="J383" s="12"/>
      <c r="K383" s="34" t="e">
        <f aca="false">K401+#REF!+K395</f>
        <v>#VALUE!</v>
      </c>
      <c r="L383" s="11"/>
      <c r="M383" s="34" t="e">
        <f aca="false">M401+#REF!+M395</f>
        <v>#VALUE!</v>
      </c>
      <c r="N383" s="20" t="n">
        <v>449537</v>
      </c>
      <c r="O383" s="34" t="e">
        <f aca="false">O401+#REF!+O395</f>
        <v>#VALUE!</v>
      </c>
      <c r="P383" s="20" t="n">
        <v>409600</v>
      </c>
      <c r="Q383" s="34" t="e">
        <f aca="false">Q401+#REF!+Q395</f>
        <v>#VALUE!</v>
      </c>
      <c r="R383" s="20" t="n">
        <v>46800</v>
      </c>
      <c r="S383" s="34" t="e">
        <f aca="false">S401+#REF!+S395</f>
        <v>#VALUE!</v>
      </c>
      <c r="T383" s="11"/>
      <c r="U383" s="34" t="n">
        <f aca="false">U384+U395+U401</f>
        <v>6633100</v>
      </c>
      <c r="V383" s="11"/>
      <c r="W383" s="34" t="n">
        <f aca="false">W384+W395+W401</f>
        <v>6633100</v>
      </c>
      <c r="X383" s="11"/>
      <c r="Y383" s="34" t="n">
        <f aca="false">Y384+Y395+Y401</f>
        <v>6633100</v>
      </c>
    </row>
    <row r="384" customFormat="false" ht="15" hidden="false" customHeight="false" outlineLevel="0" collapsed="false">
      <c r="A384" s="13" t="s">
        <v>13</v>
      </c>
      <c r="B384" s="21"/>
      <c r="C384" s="104" t="s">
        <v>14</v>
      </c>
      <c r="D384" s="76"/>
      <c r="E384" s="34"/>
      <c r="F384" s="11"/>
      <c r="G384" s="34"/>
      <c r="H384" s="11"/>
      <c r="I384" s="34"/>
      <c r="J384" s="12"/>
      <c r="K384" s="34"/>
      <c r="L384" s="11"/>
      <c r="M384" s="34"/>
      <c r="N384" s="20"/>
      <c r="O384" s="34"/>
      <c r="P384" s="20"/>
      <c r="Q384" s="34"/>
      <c r="R384" s="20"/>
      <c r="S384" s="34"/>
      <c r="T384" s="11"/>
      <c r="U384" s="34" t="n">
        <f aca="false">U385+U388</f>
        <v>805200</v>
      </c>
      <c r="V384" s="11"/>
      <c r="W384" s="34" t="n">
        <f aca="false">W385+W388</f>
        <v>805200</v>
      </c>
      <c r="X384" s="11"/>
      <c r="Y384" s="34" t="n">
        <f aca="false">Y385+Y388</f>
        <v>805200</v>
      </c>
    </row>
    <row r="385" customFormat="false" ht="15" hidden="false" customHeight="false" outlineLevel="0" collapsed="false">
      <c r="A385" s="13" t="s">
        <v>15</v>
      </c>
      <c r="B385" s="21"/>
      <c r="C385" s="115" t="s">
        <v>16</v>
      </c>
      <c r="D385" s="76"/>
      <c r="E385" s="34"/>
      <c r="F385" s="11"/>
      <c r="G385" s="34"/>
      <c r="H385" s="11"/>
      <c r="I385" s="34"/>
      <c r="J385" s="12"/>
      <c r="K385" s="34"/>
      <c r="L385" s="11"/>
      <c r="M385" s="34"/>
      <c r="N385" s="20"/>
      <c r="O385" s="34"/>
      <c r="P385" s="20"/>
      <c r="Q385" s="34"/>
      <c r="R385" s="20"/>
      <c r="S385" s="34"/>
      <c r="T385" s="11"/>
      <c r="U385" s="34" t="n">
        <f aca="false">U386</f>
        <v>734200</v>
      </c>
      <c r="V385" s="11"/>
      <c r="W385" s="34" t="n">
        <f aca="false">W386</f>
        <v>734200</v>
      </c>
      <c r="X385" s="11"/>
      <c r="Y385" s="34" t="n">
        <f aca="false">Y386</f>
        <v>734200</v>
      </c>
    </row>
    <row r="386" customFormat="false" ht="39" hidden="false" customHeight="false" outlineLevel="0" collapsed="false">
      <c r="A386" s="27" t="s">
        <v>17</v>
      </c>
      <c r="B386" s="21"/>
      <c r="C386" s="115"/>
      <c r="D386" s="76" t="n">
        <v>100</v>
      </c>
      <c r="E386" s="34"/>
      <c r="F386" s="11"/>
      <c r="G386" s="34"/>
      <c r="H386" s="11"/>
      <c r="I386" s="34"/>
      <c r="J386" s="12"/>
      <c r="K386" s="34"/>
      <c r="L386" s="11"/>
      <c r="M386" s="34"/>
      <c r="N386" s="20"/>
      <c r="O386" s="34"/>
      <c r="P386" s="20"/>
      <c r="Q386" s="34"/>
      <c r="R386" s="20"/>
      <c r="S386" s="34"/>
      <c r="T386" s="11"/>
      <c r="U386" s="34" t="n">
        <f aca="false">U387</f>
        <v>734200</v>
      </c>
      <c r="V386" s="11"/>
      <c r="W386" s="34" t="n">
        <f aca="false">W387</f>
        <v>734200</v>
      </c>
      <c r="X386" s="11"/>
      <c r="Y386" s="34" t="n">
        <f aca="false">Y387</f>
        <v>734200</v>
      </c>
    </row>
    <row r="387" customFormat="false" ht="15" hidden="false" customHeight="false" outlineLevel="0" collapsed="false">
      <c r="A387" s="13" t="s">
        <v>18</v>
      </c>
      <c r="B387" s="21"/>
      <c r="C387" s="115"/>
      <c r="D387" s="76" t="n">
        <v>120</v>
      </c>
      <c r="E387" s="34"/>
      <c r="F387" s="11"/>
      <c r="G387" s="34"/>
      <c r="H387" s="11"/>
      <c r="I387" s="34"/>
      <c r="J387" s="12"/>
      <c r="K387" s="34"/>
      <c r="L387" s="11"/>
      <c r="M387" s="34"/>
      <c r="N387" s="20"/>
      <c r="O387" s="34"/>
      <c r="P387" s="20"/>
      <c r="Q387" s="34"/>
      <c r="R387" s="20"/>
      <c r="S387" s="34"/>
      <c r="T387" s="11"/>
      <c r="U387" s="34" t="n">
        <v>734200</v>
      </c>
      <c r="V387" s="11"/>
      <c r="W387" s="34" t="n">
        <v>734200</v>
      </c>
      <c r="X387" s="11"/>
      <c r="Y387" s="34" t="n">
        <v>734200</v>
      </c>
    </row>
    <row r="388" customFormat="false" ht="15" hidden="false" customHeight="false" outlineLevel="0" collapsed="false">
      <c r="A388" s="13" t="s">
        <v>19</v>
      </c>
      <c r="B388" s="21"/>
      <c r="C388" s="115" t="s">
        <v>20</v>
      </c>
      <c r="D388" s="76"/>
      <c r="E388" s="34"/>
      <c r="F388" s="11"/>
      <c r="G388" s="34"/>
      <c r="H388" s="11"/>
      <c r="I388" s="34"/>
      <c r="J388" s="12"/>
      <c r="K388" s="34"/>
      <c r="L388" s="11"/>
      <c r="M388" s="34"/>
      <c r="N388" s="20"/>
      <c r="O388" s="34"/>
      <c r="P388" s="20"/>
      <c r="Q388" s="34"/>
      <c r="R388" s="20"/>
      <c r="S388" s="34"/>
      <c r="T388" s="11"/>
      <c r="U388" s="34" t="n">
        <f aca="false">U389+U391+U393</f>
        <v>71000</v>
      </c>
      <c r="V388" s="11"/>
      <c r="W388" s="34" t="n">
        <f aca="false">W389+W391+W393</f>
        <v>71000</v>
      </c>
      <c r="X388" s="11"/>
      <c r="Y388" s="34" t="n">
        <f aca="false">Y389+Y391+Y393</f>
        <v>71000</v>
      </c>
    </row>
    <row r="389" customFormat="false" ht="39" hidden="false" customHeight="false" outlineLevel="0" collapsed="false">
      <c r="A389" s="27" t="s">
        <v>17</v>
      </c>
      <c r="B389" s="21"/>
      <c r="C389" s="115"/>
      <c r="D389" s="76" t="n">
        <v>100</v>
      </c>
      <c r="E389" s="34"/>
      <c r="F389" s="11"/>
      <c r="G389" s="34"/>
      <c r="H389" s="11"/>
      <c r="I389" s="34"/>
      <c r="J389" s="12"/>
      <c r="K389" s="34"/>
      <c r="L389" s="11"/>
      <c r="M389" s="34"/>
      <c r="N389" s="20"/>
      <c r="O389" s="34"/>
      <c r="P389" s="20"/>
      <c r="Q389" s="34"/>
      <c r="R389" s="20"/>
      <c r="S389" s="34"/>
      <c r="T389" s="11"/>
      <c r="U389" s="34" t="n">
        <f aca="false">U390</f>
        <v>2000</v>
      </c>
      <c r="V389" s="11"/>
      <c r="W389" s="34" t="n">
        <f aca="false">W390</f>
        <v>2000</v>
      </c>
      <c r="X389" s="11"/>
      <c r="Y389" s="34" t="n">
        <f aca="false">Y390</f>
        <v>2000</v>
      </c>
    </row>
    <row r="390" customFormat="false" ht="15" hidden="false" customHeight="false" outlineLevel="0" collapsed="false">
      <c r="A390" s="43" t="s">
        <v>18</v>
      </c>
      <c r="B390" s="21"/>
      <c r="C390" s="33"/>
      <c r="D390" s="76" t="n">
        <v>120</v>
      </c>
      <c r="E390" s="34"/>
      <c r="F390" s="11"/>
      <c r="G390" s="34"/>
      <c r="H390" s="11"/>
      <c r="I390" s="34"/>
      <c r="J390" s="12"/>
      <c r="K390" s="34"/>
      <c r="L390" s="11"/>
      <c r="M390" s="34"/>
      <c r="N390" s="20"/>
      <c r="O390" s="34"/>
      <c r="P390" s="20"/>
      <c r="Q390" s="34"/>
      <c r="R390" s="20"/>
      <c r="S390" s="34"/>
      <c r="T390" s="11"/>
      <c r="U390" s="34" t="n">
        <v>2000</v>
      </c>
      <c r="V390" s="11"/>
      <c r="W390" s="34" t="n">
        <v>2000</v>
      </c>
      <c r="X390" s="11"/>
      <c r="Y390" s="34" t="n">
        <v>2000</v>
      </c>
    </row>
    <row r="391" customFormat="false" ht="15" hidden="false" customHeight="false" outlineLevel="0" collapsed="false">
      <c r="A391" s="27" t="s">
        <v>25</v>
      </c>
      <c r="B391" s="21"/>
      <c r="C391" s="33"/>
      <c r="D391" s="76" t="n">
        <v>200</v>
      </c>
      <c r="E391" s="34"/>
      <c r="F391" s="11"/>
      <c r="G391" s="34"/>
      <c r="H391" s="11"/>
      <c r="I391" s="34"/>
      <c r="J391" s="12"/>
      <c r="K391" s="34"/>
      <c r="L391" s="11"/>
      <c r="M391" s="34"/>
      <c r="N391" s="20"/>
      <c r="O391" s="34"/>
      <c r="P391" s="20"/>
      <c r="Q391" s="34"/>
      <c r="R391" s="20"/>
      <c r="S391" s="34"/>
      <c r="T391" s="11"/>
      <c r="U391" s="34" t="n">
        <f aca="false">U392</f>
        <v>64000</v>
      </c>
      <c r="V391" s="11"/>
      <c r="W391" s="34" t="n">
        <f aca="false">W392</f>
        <v>64000</v>
      </c>
      <c r="X391" s="11"/>
      <c r="Y391" s="34" t="n">
        <f aca="false">Y392</f>
        <v>64000</v>
      </c>
    </row>
    <row r="392" customFormat="false" ht="26.25" hidden="false" customHeight="false" outlineLevel="0" collapsed="false">
      <c r="A392" s="27" t="s">
        <v>27</v>
      </c>
      <c r="B392" s="21"/>
      <c r="C392" s="33"/>
      <c r="D392" s="76" t="n">
        <v>240</v>
      </c>
      <c r="E392" s="34"/>
      <c r="F392" s="11"/>
      <c r="G392" s="34"/>
      <c r="H392" s="11"/>
      <c r="I392" s="34"/>
      <c r="J392" s="12"/>
      <c r="K392" s="34"/>
      <c r="L392" s="11"/>
      <c r="M392" s="34"/>
      <c r="N392" s="20"/>
      <c r="O392" s="34"/>
      <c r="P392" s="20"/>
      <c r="Q392" s="34"/>
      <c r="R392" s="20"/>
      <c r="S392" s="34"/>
      <c r="T392" s="11"/>
      <c r="U392" s="34" t="n">
        <v>64000</v>
      </c>
      <c r="V392" s="11"/>
      <c r="W392" s="34" t="n">
        <v>64000</v>
      </c>
      <c r="X392" s="11"/>
      <c r="Y392" s="34" t="n">
        <v>64000</v>
      </c>
    </row>
    <row r="393" customFormat="false" ht="15" hidden="false" customHeight="false" outlineLevel="0" collapsed="false">
      <c r="A393" s="27" t="s">
        <v>29</v>
      </c>
      <c r="B393" s="21"/>
      <c r="C393" s="33"/>
      <c r="D393" s="76" t="n">
        <v>800</v>
      </c>
      <c r="E393" s="34"/>
      <c r="F393" s="11"/>
      <c r="G393" s="34"/>
      <c r="H393" s="11"/>
      <c r="I393" s="34"/>
      <c r="J393" s="12"/>
      <c r="K393" s="34"/>
      <c r="L393" s="11"/>
      <c r="M393" s="34"/>
      <c r="N393" s="20"/>
      <c r="O393" s="34"/>
      <c r="P393" s="20"/>
      <c r="Q393" s="34"/>
      <c r="R393" s="20"/>
      <c r="S393" s="34"/>
      <c r="T393" s="11"/>
      <c r="U393" s="34" t="n">
        <f aca="false">U394</f>
        <v>5000</v>
      </c>
      <c r="V393" s="11"/>
      <c r="W393" s="34" t="n">
        <f aca="false">W394</f>
        <v>5000</v>
      </c>
      <c r="X393" s="11"/>
      <c r="Y393" s="34" t="n">
        <f aca="false">Y394</f>
        <v>5000</v>
      </c>
    </row>
    <row r="394" customFormat="false" ht="15" hidden="false" customHeight="false" outlineLevel="0" collapsed="false">
      <c r="A394" s="27" t="s">
        <v>31</v>
      </c>
      <c r="B394" s="21"/>
      <c r="C394" s="33"/>
      <c r="D394" s="76" t="n">
        <v>850</v>
      </c>
      <c r="E394" s="34"/>
      <c r="F394" s="11"/>
      <c r="G394" s="34"/>
      <c r="H394" s="11"/>
      <c r="I394" s="34"/>
      <c r="J394" s="12"/>
      <c r="K394" s="34"/>
      <c r="L394" s="11"/>
      <c r="M394" s="34"/>
      <c r="N394" s="20"/>
      <c r="O394" s="34"/>
      <c r="P394" s="20"/>
      <c r="Q394" s="34"/>
      <c r="R394" s="20"/>
      <c r="S394" s="34"/>
      <c r="T394" s="11"/>
      <c r="U394" s="34" t="n">
        <v>5000</v>
      </c>
      <c r="V394" s="11"/>
      <c r="W394" s="34" t="n">
        <v>5000</v>
      </c>
      <c r="X394" s="11"/>
      <c r="Y394" s="34" t="n">
        <v>5000</v>
      </c>
    </row>
    <row r="395" customFormat="false" ht="15" hidden="false" customHeight="false" outlineLevel="0" collapsed="false">
      <c r="A395" s="27" t="s">
        <v>97</v>
      </c>
      <c r="B395" s="21"/>
      <c r="C395" s="47" t="s">
        <v>98</v>
      </c>
      <c r="D395" s="29"/>
      <c r="E395" s="34" t="n">
        <f aca="false">E396</f>
        <v>3955500</v>
      </c>
      <c r="F395" s="11"/>
      <c r="G395" s="34" t="n">
        <f aca="false">G396</f>
        <v>3955500</v>
      </c>
      <c r="H395" s="11"/>
      <c r="I395" s="34" t="n">
        <f aca="false">I396</f>
        <v>3955500</v>
      </c>
      <c r="J395" s="12"/>
      <c r="K395" s="34" t="e">
        <f aca="false">K396</f>
        <v>#VALUE!</v>
      </c>
      <c r="L395" s="11"/>
      <c r="M395" s="34" t="e">
        <f aca="false">M396</f>
        <v>#VALUE!</v>
      </c>
      <c r="N395" s="11"/>
      <c r="O395" s="34" t="e">
        <f aca="false">O396</f>
        <v>#VALUE!</v>
      </c>
      <c r="P395" s="11"/>
      <c r="Q395" s="34" t="e">
        <f aca="false">Q396</f>
        <v>#VALUE!</v>
      </c>
      <c r="R395" s="11"/>
      <c r="S395" s="34" t="e">
        <f aca="false">S396</f>
        <v>#VALUE!</v>
      </c>
      <c r="T395" s="11"/>
      <c r="U395" s="34" t="n">
        <f aca="false">U396</f>
        <v>4828400</v>
      </c>
      <c r="V395" s="11"/>
      <c r="W395" s="34" t="n">
        <f aca="false">W396</f>
        <v>4828400</v>
      </c>
      <c r="X395" s="11"/>
      <c r="Y395" s="34" t="n">
        <f aca="false">Y396</f>
        <v>4828400</v>
      </c>
    </row>
    <row r="396" customFormat="false" ht="26.25" hidden="false" customHeight="false" outlineLevel="0" collapsed="false">
      <c r="A396" s="49" t="s">
        <v>99</v>
      </c>
      <c r="B396" s="21"/>
      <c r="C396" s="47" t="s">
        <v>100</v>
      </c>
      <c r="D396" s="29"/>
      <c r="E396" s="34" t="n">
        <f aca="false">E397</f>
        <v>3955500</v>
      </c>
      <c r="F396" s="11"/>
      <c r="G396" s="34" t="n">
        <f aca="false">G397</f>
        <v>3955500</v>
      </c>
      <c r="H396" s="11"/>
      <c r="I396" s="34" t="n">
        <f aca="false">I397</f>
        <v>3955500</v>
      </c>
      <c r="J396" s="12"/>
      <c r="K396" s="34" t="e">
        <f aca="false">K397+#REF!</f>
        <v>#VALUE!</v>
      </c>
      <c r="L396" s="11"/>
      <c r="M396" s="34" t="e">
        <f aca="false">M397+#REF!</f>
        <v>#VALUE!</v>
      </c>
      <c r="N396" s="11"/>
      <c r="O396" s="34" t="e">
        <f aca="false">O397+#REF!</f>
        <v>#VALUE!</v>
      </c>
      <c r="P396" s="11"/>
      <c r="Q396" s="34" t="e">
        <f aca="false">Q397+#REF!</f>
        <v>#VALUE!</v>
      </c>
      <c r="R396" s="11"/>
      <c r="S396" s="34" t="e">
        <f aca="false">S397+#REF!</f>
        <v>#VALUE!</v>
      </c>
      <c r="T396" s="11"/>
      <c r="U396" s="34" t="n">
        <f aca="false">U397</f>
        <v>4828400</v>
      </c>
      <c r="V396" s="11"/>
      <c r="W396" s="34" t="n">
        <f aca="false">W397+W399</f>
        <v>4828400</v>
      </c>
      <c r="X396" s="11"/>
      <c r="Y396" s="34" t="n">
        <f aca="false">Y397+Y399</f>
        <v>4828400</v>
      </c>
    </row>
    <row r="397" customFormat="false" ht="39" hidden="false" customHeight="false" outlineLevel="0" collapsed="false">
      <c r="A397" s="27" t="s">
        <v>17</v>
      </c>
      <c r="B397" s="66"/>
      <c r="C397" s="47"/>
      <c r="D397" s="50" t="s">
        <v>23</v>
      </c>
      <c r="E397" s="34" t="n">
        <f aca="false">E398</f>
        <v>3955500</v>
      </c>
      <c r="F397" s="11"/>
      <c r="G397" s="34" t="n">
        <f aca="false">G398</f>
        <v>3955500</v>
      </c>
      <c r="H397" s="11"/>
      <c r="I397" s="34" t="n">
        <f aca="false">I398</f>
        <v>3955500</v>
      </c>
      <c r="J397" s="12"/>
      <c r="K397" s="34" t="n">
        <f aca="false">K398</f>
        <v>3955493.6</v>
      </c>
      <c r="L397" s="11"/>
      <c r="M397" s="34" t="n">
        <f aca="false">M398</f>
        <v>3955493.6</v>
      </c>
      <c r="N397" s="11"/>
      <c r="O397" s="34" t="n">
        <f aca="false">O398</f>
        <v>4062293.6</v>
      </c>
      <c r="P397" s="11"/>
      <c r="Q397" s="34" t="n">
        <f aca="false">Q398</f>
        <v>4390993.6</v>
      </c>
      <c r="R397" s="11"/>
      <c r="S397" s="34" t="n">
        <f aca="false">S398</f>
        <v>4431493.6</v>
      </c>
      <c r="T397" s="11"/>
      <c r="U397" s="34" t="n">
        <f aca="false">U398</f>
        <v>4828400</v>
      </c>
      <c r="V397" s="11"/>
      <c r="W397" s="34" t="n">
        <f aca="false">W398</f>
        <v>4818117.61</v>
      </c>
      <c r="X397" s="11"/>
      <c r="Y397" s="34" t="n">
        <f aca="false">Y398</f>
        <v>4817390.3</v>
      </c>
    </row>
    <row r="398" customFormat="false" ht="15" hidden="false" customHeight="false" outlineLevel="0" collapsed="false">
      <c r="A398" s="72" t="s">
        <v>101</v>
      </c>
      <c r="B398" s="66"/>
      <c r="C398" s="33"/>
      <c r="D398" s="50" t="s">
        <v>102</v>
      </c>
      <c r="E398" s="34" t="n">
        <v>3955500</v>
      </c>
      <c r="F398" s="11"/>
      <c r="G398" s="34" t="n">
        <v>3955500</v>
      </c>
      <c r="H398" s="11"/>
      <c r="I398" s="34" t="n">
        <v>3955500</v>
      </c>
      <c r="J398" s="19" t="n">
        <v>6.4</v>
      </c>
      <c r="K398" s="34" t="n">
        <v>3955493.6</v>
      </c>
      <c r="L398" s="11"/>
      <c r="M398" s="34" t="n">
        <v>3955493.6</v>
      </c>
      <c r="N398" s="20" t="n">
        <v>106800</v>
      </c>
      <c r="O398" s="34" t="n">
        <v>4062293.6</v>
      </c>
      <c r="P398" s="20" t="n">
        <v>328700</v>
      </c>
      <c r="Q398" s="34" t="n">
        <v>4390993.6</v>
      </c>
      <c r="R398" s="20" t="n">
        <v>40500</v>
      </c>
      <c r="S398" s="34" t="n">
        <v>4431493.6</v>
      </c>
      <c r="T398" s="20" t="n">
        <v>488900</v>
      </c>
      <c r="U398" s="34" t="n">
        <v>4828400</v>
      </c>
      <c r="V398" s="18" t="n">
        <v>10282.39</v>
      </c>
      <c r="W398" s="34" t="n">
        <v>4818117.61</v>
      </c>
      <c r="X398" s="18" t="n">
        <v>727.31</v>
      </c>
      <c r="Y398" s="34" t="n">
        <v>4817390.3</v>
      </c>
    </row>
    <row r="399" customFormat="false" ht="15" hidden="false" customHeight="false" outlineLevel="0" collapsed="false">
      <c r="A399" s="27" t="s">
        <v>29</v>
      </c>
      <c r="B399" s="21"/>
      <c r="C399" s="33"/>
      <c r="D399" s="50" t="s">
        <v>30</v>
      </c>
      <c r="E399" s="34"/>
      <c r="F399" s="11"/>
      <c r="G399" s="34"/>
      <c r="H399" s="11"/>
      <c r="I399" s="34"/>
      <c r="J399" s="19"/>
      <c r="K399" s="34"/>
      <c r="L399" s="11"/>
      <c r="M399" s="34"/>
      <c r="N399" s="20"/>
      <c r="O399" s="34"/>
      <c r="P399" s="20"/>
      <c r="Q399" s="34"/>
      <c r="R399" s="20"/>
      <c r="S399" s="34"/>
      <c r="T399" s="20"/>
      <c r="U399" s="34"/>
      <c r="V399" s="18"/>
      <c r="W399" s="34" t="n">
        <f aca="false">W400</f>
        <v>10282.39</v>
      </c>
      <c r="X399" s="11"/>
      <c r="Y399" s="34" t="n">
        <f aca="false">Y400</f>
        <v>11009.7</v>
      </c>
    </row>
    <row r="400" customFormat="false" ht="15" hidden="false" customHeight="false" outlineLevel="0" collapsed="false">
      <c r="A400" s="27" t="s">
        <v>31</v>
      </c>
      <c r="B400" s="21"/>
      <c r="C400" s="33"/>
      <c r="D400" s="50" t="s">
        <v>32</v>
      </c>
      <c r="E400" s="34"/>
      <c r="F400" s="11"/>
      <c r="G400" s="34"/>
      <c r="H400" s="11"/>
      <c r="I400" s="34"/>
      <c r="J400" s="19"/>
      <c r="K400" s="34"/>
      <c r="L400" s="11"/>
      <c r="M400" s="34"/>
      <c r="N400" s="20"/>
      <c r="O400" s="34"/>
      <c r="P400" s="20"/>
      <c r="Q400" s="34"/>
      <c r="R400" s="20"/>
      <c r="S400" s="34"/>
      <c r="T400" s="20"/>
      <c r="U400" s="34"/>
      <c r="V400" s="20" t="n">
        <v>10282.39</v>
      </c>
      <c r="W400" s="34" t="n">
        <v>10282.39</v>
      </c>
      <c r="X400" s="20" t="n">
        <v>727.31</v>
      </c>
      <c r="Y400" s="34" t="n">
        <v>11009.7</v>
      </c>
    </row>
    <row r="401" customFormat="false" ht="39" hidden="false" customHeight="false" outlineLevel="0" collapsed="false">
      <c r="A401" s="27" t="s">
        <v>246</v>
      </c>
      <c r="B401" s="60"/>
      <c r="C401" s="59" t="s">
        <v>247</v>
      </c>
      <c r="D401" s="29"/>
      <c r="E401" s="34" t="e">
        <f aca="false">E402</f>
        <v>#VALUE!</v>
      </c>
      <c r="F401" s="11"/>
      <c r="G401" s="34" t="e">
        <f aca="false">G402</f>
        <v>#VALUE!</v>
      </c>
      <c r="H401" s="11"/>
      <c r="I401" s="34" t="e">
        <f aca="false">I402</f>
        <v>#VALUE!</v>
      </c>
      <c r="J401" s="12"/>
      <c r="K401" s="34" t="e">
        <f aca="false">K402</f>
        <v>#VALUE!</v>
      </c>
      <c r="L401" s="11"/>
      <c r="M401" s="34" t="e">
        <f aca="false">M402</f>
        <v>#VALUE!</v>
      </c>
      <c r="N401" s="11"/>
      <c r="O401" s="34" t="e">
        <f aca="false">O402</f>
        <v>#VALUE!</v>
      </c>
      <c r="P401" s="11"/>
      <c r="Q401" s="34" t="e">
        <f aca="false">Q402</f>
        <v>#VALUE!</v>
      </c>
      <c r="R401" s="11"/>
      <c r="S401" s="34" t="e">
        <f aca="false">S402</f>
        <v>#VALUE!</v>
      </c>
      <c r="T401" s="11"/>
      <c r="U401" s="34" t="n">
        <f aca="false">U402</f>
        <v>999500</v>
      </c>
      <c r="V401" s="11"/>
      <c r="W401" s="34" t="n">
        <f aca="false">W402</f>
        <v>999500</v>
      </c>
      <c r="X401" s="11"/>
      <c r="Y401" s="34" t="n">
        <f aca="false">Y402</f>
        <v>999500</v>
      </c>
    </row>
    <row r="402" customFormat="false" ht="26.25" hidden="false" customHeight="false" outlineLevel="0" collapsed="false">
      <c r="A402" s="27" t="s">
        <v>99</v>
      </c>
      <c r="B402" s="61"/>
      <c r="C402" s="79" t="s">
        <v>248</v>
      </c>
      <c r="D402" s="65"/>
      <c r="E402" s="34" t="e">
        <f aca="false">E403+E405+#REF!</f>
        <v>#VALUE!</v>
      </c>
      <c r="F402" s="11"/>
      <c r="G402" s="34" t="e">
        <f aca="false">G403+G405+#REF!</f>
        <v>#VALUE!</v>
      </c>
      <c r="H402" s="11"/>
      <c r="I402" s="34" t="e">
        <f aca="false">I403+I405+#REF!</f>
        <v>#VALUE!</v>
      </c>
      <c r="J402" s="12"/>
      <c r="K402" s="34" t="e">
        <f aca="false">K403+K405+#REF!</f>
        <v>#VALUE!</v>
      </c>
      <c r="L402" s="11"/>
      <c r="M402" s="34" t="e">
        <f aca="false">M403+M405+#REF!</f>
        <v>#VALUE!</v>
      </c>
      <c r="N402" s="11"/>
      <c r="O402" s="34" t="e">
        <f aca="false">O403+O405+#REF!</f>
        <v>#VALUE!</v>
      </c>
      <c r="P402" s="11"/>
      <c r="Q402" s="34" t="e">
        <f aca="false">Q403+Q405+#REF!</f>
        <v>#VALUE!</v>
      </c>
      <c r="R402" s="11"/>
      <c r="S402" s="34" t="e">
        <f aca="false">S403+S405+#REF!</f>
        <v>#VALUE!</v>
      </c>
      <c r="T402" s="11"/>
      <c r="U402" s="34" t="n">
        <f aca="false">U403+U405</f>
        <v>999500</v>
      </c>
      <c r="V402" s="11"/>
      <c r="W402" s="34" t="n">
        <f aca="false">W403+W405</f>
        <v>999500</v>
      </c>
      <c r="X402" s="11"/>
      <c r="Y402" s="34" t="n">
        <f aca="false">Y403+Y405</f>
        <v>999500</v>
      </c>
    </row>
    <row r="403" customFormat="false" ht="39" hidden="false" customHeight="false" outlineLevel="0" collapsed="false">
      <c r="A403" s="27" t="s">
        <v>17</v>
      </c>
      <c r="B403" s="61"/>
      <c r="C403" s="93"/>
      <c r="D403" s="29" t="s">
        <v>23</v>
      </c>
      <c r="E403" s="34" t="n">
        <f aca="false">E404</f>
        <v>722500</v>
      </c>
      <c r="F403" s="11"/>
      <c r="G403" s="34" t="n">
        <f aca="false">G404</f>
        <v>722500</v>
      </c>
      <c r="H403" s="11"/>
      <c r="I403" s="34" t="n">
        <f aca="false">I404</f>
        <v>722500</v>
      </c>
      <c r="J403" s="12"/>
      <c r="K403" s="34" t="n">
        <f aca="false">K404</f>
        <v>722500</v>
      </c>
      <c r="L403" s="11"/>
      <c r="M403" s="34" t="n">
        <f aca="false">M404</f>
        <v>722500</v>
      </c>
      <c r="N403" s="11"/>
      <c r="O403" s="34" t="n">
        <f aca="false">O404</f>
        <v>947100</v>
      </c>
      <c r="P403" s="11"/>
      <c r="Q403" s="34" t="n">
        <f aca="false">Q404</f>
        <v>947100</v>
      </c>
      <c r="R403" s="11"/>
      <c r="S403" s="34" t="n">
        <f aca="false">S404</f>
        <v>947100</v>
      </c>
      <c r="T403" s="11"/>
      <c r="U403" s="34" t="n">
        <f aca="false">U404</f>
        <v>867600</v>
      </c>
      <c r="V403" s="11"/>
      <c r="W403" s="34" t="n">
        <f aca="false">W404</f>
        <v>867600</v>
      </c>
      <c r="X403" s="11"/>
      <c r="Y403" s="34" t="n">
        <f aca="false">Y404</f>
        <v>867600</v>
      </c>
    </row>
    <row r="404" customFormat="false" ht="15" hidden="false" customHeight="false" outlineLevel="0" collapsed="false">
      <c r="A404" s="27" t="s">
        <v>101</v>
      </c>
      <c r="B404" s="61"/>
      <c r="C404" s="93"/>
      <c r="D404" s="29" t="s">
        <v>102</v>
      </c>
      <c r="E404" s="34" t="n">
        <v>722500</v>
      </c>
      <c r="F404" s="11"/>
      <c r="G404" s="34" t="n">
        <v>722500</v>
      </c>
      <c r="H404" s="11"/>
      <c r="I404" s="34" t="n">
        <v>722500</v>
      </c>
      <c r="J404" s="12"/>
      <c r="K404" s="34" t="n">
        <v>722500</v>
      </c>
      <c r="L404" s="11"/>
      <c r="M404" s="34" t="n">
        <v>722500</v>
      </c>
      <c r="N404" s="20" t="n">
        <v>224600</v>
      </c>
      <c r="O404" s="34" t="n">
        <v>947100</v>
      </c>
      <c r="P404" s="11"/>
      <c r="Q404" s="34" t="n">
        <v>947100</v>
      </c>
      <c r="R404" s="11"/>
      <c r="S404" s="34" t="n">
        <v>947100</v>
      </c>
      <c r="T404" s="20" t="n">
        <v>85000</v>
      </c>
      <c r="U404" s="34" t="n">
        <v>867600</v>
      </c>
      <c r="V404" s="11"/>
      <c r="W404" s="34" t="n">
        <v>867600</v>
      </c>
      <c r="X404" s="11"/>
      <c r="Y404" s="34" t="n">
        <v>867600</v>
      </c>
    </row>
    <row r="405" customFormat="false" ht="15" hidden="false" customHeight="false" outlineLevel="0" collapsed="false">
      <c r="A405" s="27" t="s">
        <v>25</v>
      </c>
      <c r="B405" s="61"/>
      <c r="C405" s="93"/>
      <c r="D405" s="29" t="s">
        <v>26</v>
      </c>
      <c r="E405" s="34" t="n">
        <f aca="false">E406</f>
        <v>75000</v>
      </c>
      <c r="F405" s="11"/>
      <c r="G405" s="34" t="n">
        <f aca="false">G406</f>
        <v>75000</v>
      </c>
      <c r="H405" s="11"/>
      <c r="I405" s="34" t="n">
        <f aca="false">I406</f>
        <v>75000</v>
      </c>
      <c r="J405" s="12"/>
      <c r="K405" s="34" t="n">
        <f aca="false">K406</f>
        <v>75000</v>
      </c>
      <c r="L405" s="11"/>
      <c r="M405" s="34" t="n">
        <f aca="false">M406</f>
        <v>75000</v>
      </c>
      <c r="N405" s="11"/>
      <c r="O405" s="34" t="n">
        <f aca="false">O406</f>
        <v>75000</v>
      </c>
      <c r="P405" s="11"/>
      <c r="Q405" s="34" t="n">
        <f aca="false">Q406</f>
        <v>75000</v>
      </c>
      <c r="R405" s="11"/>
      <c r="S405" s="34" t="n">
        <f aca="false">S406</f>
        <v>75000</v>
      </c>
      <c r="T405" s="11"/>
      <c r="U405" s="34" t="n">
        <f aca="false">U406</f>
        <v>131900</v>
      </c>
      <c r="V405" s="11"/>
      <c r="W405" s="34" t="n">
        <f aca="false">W406</f>
        <v>131900</v>
      </c>
      <c r="X405" s="11"/>
      <c r="Y405" s="34" t="n">
        <f aca="false">Y406</f>
        <v>131900</v>
      </c>
    </row>
    <row r="406" customFormat="false" ht="26.25" hidden="false" customHeight="false" outlineLevel="0" collapsed="false">
      <c r="A406" s="27" t="s">
        <v>27</v>
      </c>
      <c r="B406" s="21"/>
      <c r="C406" s="105"/>
      <c r="D406" s="29" t="s">
        <v>28</v>
      </c>
      <c r="E406" s="34" t="n">
        <v>75000</v>
      </c>
      <c r="F406" s="11"/>
      <c r="G406" s="34" t="n">
        <v>75000</v>
      </c>
      <c r="H406" s="11"/>
      <c r="I406" s="34" t="n">
        <v>75000</v>
      </c>
      <c r="J406" s="12"/>
      <c r="K406" s="34" t="n">
        <v>75000</v>
      </c>
      <c r="L406" s="11"/>
      <c r="M406" s="34" t="n">
        <v>75000</v>
      </c>
      <c r="N406" s="11"/>
      <c r="O406" s="34" t="n">
        <v>75000</v>
      </c>
      <c r="P406" s="11"/>
      <c r="Q406" s="34" t="n">
        <v>75000</v>
      </c>
      <c r="R406" s="11"/>
      <c r="S406" s="34" t="n">
        <v>75000</v>
      </c>
      <c r="T406" s="11"/>
      <c r="U406" s="34" t="n">
        <v>131900</v>
      </c>
      <c r="V406" s="11"/>
      <c r="W406" s="34" t="n">
        <v>131900</v>
      </c>
      <c r="X406" s="11"/>
      <c r="Y406" s="34" t="n">
        <v>131900</v>
      </c>
    </row>
    <row r="407" customFormat="false" ht="15" hidden="false" customHeight="false" outlineLevel="0" collapsed="false">
      <c r="A407" s="116" t="s">
        <v>281</v>
      </c>
      <c r="B407" s="117" t="n">
        <v>1000</v>
      </c>
      <c r="C407" s="118"/>
      <c r="D407" s="14"/>
      <c r="E407" s="17" t="e">
        <f aca="false">E408+E413+E422+E431</f>
        <v>#VALUE!</v>
      </c>
      <c r="F407" s="11"/>
      <c r="G407" s="17" t="e">
        <f aca="false">G408+G413+G422+G431</f>
        <v>#VALUE!</v>
      </c>
      <c r="H407" s="11"/>
      <c r="I407" s="17" t="e">
        <f aca="false">I408+I413+I422+I431</f>
        <v>#VALUE!</v>
      </c>
      <c r="J407" s="42" t="n">
        <v>634334</v>
      </c>
      <c r="K407" s="17" t="e">
        <f aca="false">K408+K413+K422+K431</f>
        <v>#VALUE!</v>
      </c>
      <c r="L407" s="11"/>
      <c r="M407" s="17" t="e">
        <f aca="false">M408+M413+M422+M431</f>
        <v>#VALUE!</v>
      </c>
      <c r="N407" s="20" t="n">
        <v>902536</v>
      </c>
      <c r="O407" s="17" t="e">
        <f aca="false">O408+O413+O422+O431</f>
        <v>#VALUE!</v>
      </c>
      <c r="P407" s="11"/>
      <c r="Q407" s="17" t="e">
        <f aca="false">Q408+Q413+Q422+Q431</f>
        <v>#VALUE!</v>
      </c>
      <c r="R407" s="18" t="n">
        <v>2163</v>
      </c>
      <c r="S407" s="17" t="e">
        <f aca="false">S408+S413+S422+S431</f>
        <v>#VALUE!</v>
      </c>
      <c r="T407" s="11"/>
      <c r="U407" s="17" t="e">
        <f aca="false">U408+U413+U422+U431</f>
        <v>#VALUE!</v>
      </c>
      <c r="V407" s="11"/>
      <c r="W407" s="17" t="n">
        <f aca="false">W408+W413+W422+W431</f>
        <v>6122570</v>
      </c>
      <c r="X407" s="11"/>
      <c r="Y407" s="17" t="n">
        <f aca="false">Y408+Y413+Y422+Y431</f>
        <v>6122570</v>
      </c>
    </row>
    <row r="408" customFormat="false" ht="15" hidden="false" customHeight="false" outlineLevel="0" collapsed="false">
      <c r="A408" s="13" t="s">
        <v>282</v>
      </c>
      <c r="B408" s="76" t="n">
        <v>1001</v>
      </c>
      <c r="C408" s="119"/>
      <c r="D408" s="21"/>
      <c r="E408" s="17" t="n">
        <f aca="false">E412</f>
        <v>108000</v>
      </c>
      <c r="F408" s="11"/>
      <c r="G408" s="17" t="n">
        <f aca="false">G412</f>
        <v>108000</v>
      </c>
      <c r="H408" s="11"/>
      <c r="I408" s="17" t="n">
        <f aca="false">I412</f>
        <v>108000</v>
      </c>
      <c r="J408" s="12"/>
      <c r="K408" s="17" t="n">
        <f aca="false">K412</f>
        <v>108000</v>
      </c>
      <c r="L408" s="11"/>
      <c r="M408" s="17" t="n">
        <f aca="false">M412</f>
        <v>108000</v>
      </c>
      <c r="N408" s="11"/>
      <c r="O408" s="17" t="n">
        <f aca="false">O412</f>
        <v>108000</v>
      </c>
      <c r="P408" s="11"/>
      <c r="Q408" s="17" t="n">
        <f aca="false">Q412</f>
        <v>108000</v>
      </c>
      <c r="R408" s="11"/>
      <c r="S408" s="17" t="n">
        <f aca="false">S412</f>
        <v>108000</v>
      </c>
      <c r="T408" s="11"/>
      <c r="U408" s="17" t="n">
        <f aca="false">U412</f>
        <v>120000</v>
      </c>
      <c r="V408" s="11"/>
      <c r="W408" s="17" t="n">
        <f aca="false">W412</f>
        <v>120000</v>
      </c>
      <c r="X408" s="11"/>
      <c r="Y408" s="17" t="n">
        <f aca="false">Y412</f>
        <v>120000</v>
      </c>
    </row>
    <row r="409" customFormat="false" ht="15" hidden="false" customHeight="false" outlineLevel="0" collapsed="false">
      <c r="A409" s="38" t="s">
        <v>283</v>
      </c>
      <c r="B409" s="76"/>
      <c r="C409" s="119" t="s">
        <v>284</v>
      </c>
      <c r="D409" s="61"/>
      <c r="E409" s="17"/>
      <c r="F409" s="11"/>
      <c r="G409" s="17"/>
      <c r="H409" s="11"/>
      <c r="I409" s="17"/>
      <c r="J409" s="12"/>
      <c r="K409" s="17"/>
      <c r="L409" s="11"/>
      <c r="M409" s="17"/>
      <c r="N409" s="11"/>
      <c r="O409" s="17"/>
      <c r="P409" s="11"/>
      <c r="Q409" s="17"/>
      <c r="R409" s="11"/>
      <c r="S409" s="17"/>
      <c r="T409" s="11"/>
      <c r="U409" s="17" t="n">
        <f aca="false">U410</f>
        <v>120000</v>
      </c>
      <c r="V409" s="11"/>
      <c r="W409" s="17" t="n">
        <f aca="false">W410</f>
        <v>120000</v>
      </c>
      <c r="X409" s="11"/>
      <c r="Y409" s="17" t="n">
        <f aca="false">Y410</f>
        <v>120000</v>
      </c>
    </row>
    <row r="410" customFormat="false" ht="15" hidden="false" customHeight="false" outlineLevel="0" collapsed="false">
      <c r="A410" s="38" t="s">
        <v>285</v>
      </c>
      <c r="B410" s="23"/>
      <c r="C410" s="59" t="s">
        <v>286</v>
      </c>
      <c r="D410" s="61"/>
      <c r="E410" s="17" t="n">
        <f aca="false">E411</f>
        <v>108000</v>
      </c>
      <c r="F410" s="11"/>
      <c r="G410" s="17" t="n">
        <f aca="false">G411</f>
        <v>108000</v>
      </c>
      <c r="H410" s="11"/>
      <c r="I410" s="17" t="n">
        <f aca="false">I411</f>
        <v>108000</v>
      </c>
      <c r="J410" s="12"/>
      <c r="K410" s="17" t="n">
        <f aca="false">K411</f>
        <v>108000</v>
      </c>
      <c r="L410" s="11"/>
      <c r="M410" s="17" t="n">
        <f aca="false">M411</f>
        <v>108000</v>
      </c>
      <c r="N410" s="11"/>
      <c r="O410" s="17" t="n">
        <f aca="false">O411</f>
        <v>108000</v>
      </c>
      <c r="P410" s="11"/>
      <c r="Q410" s="17" t="n">
        <f aca="false">Q411</f>
        <v>108000</v>
      </c>
      <c r="R410" s="11"/>
      <c r="S410" s="17" t="n">
        <f aca="false">S411</f>
        <v>108000</v>
      </c>
      <c r="T410" s="11"/>
      <c r="U410" s="17" t="n">
        <f aca="false">U411</f>
        <v>120000</v>
      </c>
      <c r="V410" s="11"/>
      <c r="W410" s="17" t="n">
        <f aca="false">W411</f>
        <v>120000</v>
      </c>
      <c r="X410" s="11"/>
      <c r="Y410" s="17" t="n">
        <f aca="false">Y411</f>
        <v>120000</v>
      </c>
    </row>
    <row r="411" customFormat="false" ht="15" hidden="false" customHeight="false" outlineLevel="0" collapsed="false">
      <c r="A411" s="38" t="s">
        <v>249</v>
      </c>
      <c r="B411" s="23"/>
      <c r="C411" s="97"/>
      <c r="D411" s="21" t="s">
        <v>250</v>
      </c>
      <c r="E411" s="17" t="n">
        <f aca="false">E412</f>
        <v>108000</v>
      </c>
      <c r="F411" s="11"/>
      <c r="G411" s="17" t="n">
        <f aca="false">G412</f>
        <v>108000</v>
      </c>
      <c r="H411" s="11"/>
      <c r="I411" s="17" t="n">
        <f aca="false">I412</f>
        <v>108000</v>
      </c>
      <c r="J411" s="12"/>
      <c r="K411" s="17" t="n">
        <f aca="false">K412</f>
        <v>108000</v>
      </c>
      <c r="L411" s="11"/>
      <c r="M411" s="17" t="n">
        <f aca="false">M412</f>
        <v>108000</v>
      </c>
      <c r="N411" s="11"/>
      <c r="O411" s="17" t="n">
        <f aca="false">O412</f>
        <v>108000</v>
      </c>
      <c r="P411" s="11"/>
      <c r="Q411" s="17" t="n">
        <f aca="false">Q412</f>
        <v>108000</v>
      </c>
      <c r="R411" s="11"/>
      <c r="S411" s="17" t="n">
        <f aca="false">S412</f>
        <v>108000</v>
      </c>
      <c r="T411" s="11"/>
      <c r="U411" s="17" t="n">
        <f aca="false">U412</f>
        <v>120000</v>
      </c>
      <c r="V411" s="11"/>
      <c r="W411" s="17" t="n">
        <f aca="false">W412</f>
        <v>120000</v>
      </c>
      <c r="X411" s="11"/>
      <c r="Y411" s="17" t="n">
        <f aca="false">Y412</f>
        <v>120000</v>
      </c>
    </row>
    <row r="412" customFormat="false" ht="15" hidden="false" customHeight="false" outlineLevel="0" collapsed="false">
      <c r="A412" s="38" t="s">
        <v>287</v>
      </c>
      <c r="B412" s="31"/>
      <c r="C412" s="95"/>
      <c r="D412" s="29" t="s">
        <v>288</v>
      </c>
      <c r="E412" s="34" t="n">
        <v>108000</v>
      </c>
      <c r="F412" s="11"/>
      <c r="G412" s="34" t="n">
        <v>108000</v>
      </c>
      <c r="H412" s="11"/>
      <c r="I412" s="34" t="n">
        <v>108000</v>
      </c>
      <c r="J412" s="12"/>
      <c r="K412" s="34" t="n">
        <v>108000</v>
      </c>
      <c r="L412" s="11"/>
      <c r="M412" s="34" t="n">
        <v>108000</v>
      </c>
      <c r="N412" s="11"/>
      <c r="O412" s="34" t="n">
        <v>108000</v>
      </c>
      <c r="P412" s="11"/>
      <c r="Q412" s="34" t="n">
        <v>108000</v>
      </c>
      <c r="R412" s="11"/>
      <c r="S412" s="34" t="n">
        <v>108000</v>
      </c>
      <c r="T412" s="11"/>
      <c r="U412" s="34" t="n">
        <v>120000</v>
      </c>
      <c r="V412" s="11"/>
      <c r="W412" s="34" t="n">
        <v>120000</v>
      </c>
      <c r="X412" s="11"/>
      <c r="Y412" s="34" t="n">
        <v>120000</v>
      </c>
    </row>
    <row r="413" customFormat="false" ht="15" hidden="false" customHeight="false" outlineLevel="0" collapsed="false">
      <c r="A413" s="13" t="s">
        <v>289</v>
      </c>
      <c r="B413" s="59" t="n">
        <v>1003</v>
      </c>
      <c r="C413" s="30"/>
      <c r="D413" s="31"/>
      <c r="E413" s="34" t="e">
        <f aca="false">E418</f>
        <v>#VALUE!</v>
      </c>
      <c r="F413" s="11"/>
      <c r="G413" s="34" t="e">
        <f aca="false">G418</f>
        <v>#VALUE!</v>
      </c>
      <c r="H413" s="11"/>
      <c r="I413" s="34" t="e">
        <f aca="false">I418</f>
        <v>#VALUE!</v>
      </c>
      <c r="J413" s="42" t="n">
        <v>634334</v>
      </c>
      <c r="K413" s="34" t="e">
        <f aca="false">K418</f>
        <v>#VALUE!</v>
      </c>
      <c r="L413" s="11"/>
      <c r="M413" s="34" t="e">
        <f aca="false">M418</f>
        <v>#VALUE!</v>
      </c>
      <c r="N413" s="11"/>
      <c r="O413" s="34" t="e">
        <f aca="false">O418</f>
        <v>#VALUE!</v>
      </c>
      <c r="P413" s="11"/>
      <c r="Q413" s="34" t="e">
        <f aca="false">Q418</f>
        <v>#VALUE!</v>
      </c>
      <c r="R413" s="18" t="n">
        <v>2163</v>
      </c>
      <c r="S413" s="34" t="e">
        <f aca="false">S418</f>
        <v>#VALUE!</v>
      </c>
      <c r="T413" s="11"/>
      <c r="U413" s="34" t="e">
        <f aca="false">U418+#REF!+U414</f>
        <v>#VALUE!</v>
      </c>
      <c r="V413" s="11"/>
      <c r="W413" s="34" t="n">
        <f aca="false">W418+W414</f>
        <v>861369</v>
      </c>
      <c r="X413" s="11"/>
      <c r="Y413" s="34" t="n">
        <f aca="false">Y418+Y414</f>
        <v>861369</v>
      </c>
    </row>
    <row r="414" customFormat="false" ht="39" hidden="false" customHeight="false" outlineLevel="0" collapsed="false">
      <c r="A414" s="120" t="s">
        <v>290</v>
      </c>
      <c r="B414" s="30"/>
      <c r="C414" s="59" t="s">
        <v>291</v>
      </c>
      <c r="D414" s="29"/>
      <c r="E414" s="34" t="n">
        <f aca="false">E415</f>
        <v>113000</v>
      </c>
      <c r="F414" s="11"/>
      <c r="G414" s="34" t="n">
        <f aca="false">G415</f>
        <v>113000</v>
      </c>
      <c r="H414" s="11"/>
      <c r="I414" s="34" t="n">
        <f aca="false">I415</f>
        <v>113000</v>
      </c>
      <c r="J414" s="12"/>
      <c r="K414" s="34" t="n">
        <f aca="false">K415</f>
        <v>113000</v>
      </c>
      <c r="L414" s="11"/>
      <c r="M414" s="34" t="n">
        <f aca="false">M415</f>
        <v>113000</v>
      </c>
      <c r="N414" s="11"/>
      <c r="O414" s="34" t="n">
        <f aca="false">O415</f>
        <v>113000</v>
      </c>
      <c r="P414" s="11"/>
      <c r="Q414" s="34" t="n">
        <f aca="false">Q415</f>
        <v>113000</v>
      </c>
      <c r="R414" s="11"/>
      <c r="S414" s="34" t="n">
        <f aca="false">S415</f>
        <v>113000</v>
      </c>
      <c r="T414" s="11"/>
      <c r="U414" s="34" t="n">
        <f aca="false">U415</f>
        <v>155000</v>
      </c>
      <c r="V414" s="11"/>
      <c r="W414" s="34" t="n">
        <f aca="false">W415</f>
        <v>656169</v>
      </c>
      <c r="X414" s="11"/>
      <c r="Y414" s="34" t="n">
        <f aca="false">Y415</f>
        <v>656169</v>
      </c>
    </row>
    <row r="415" customFormat="false" ht="26.25" hidden="false" customHeight="false" outlineLevel="0" collapsed="false">
      <c r="A415" s="38" t="s">
        <v>292</v>
      </c>
      <c r="B415" s="31"/>
      <c r="C415" s="59" t="s">
        <v>293</v>
      </c>
      <c r="D415" s="29"/>
      <c r="E415" s="34" t="n">
        <f aca="false">E416</f>
        <v>113000</v>
      </c>
      <c r="F415" s="11"/>
      <c r="G415" s="34" t="n">
        <f aca="false">G416</f>
        <v>113000</v>
      </c>
      <c r="H415" s="11"/>
      <c r="I415" s="34" t="n">
        <f aca="false">I416</f>
        <v>113000</v>
      </c>
      <c r="J415" s="12"/>
      <c r="K415" s="34" t="n">
        <f aca="false">K416</f>
        <v>113000</v>
      </c>
      <c r="L415" s="11"/>
      <c r="M415" s="34" t="n">
        <f aca="false">M416</f>
        <v>113000</v>
      </c>
      <c r="N415" s="11"/>
      <c r="O415" s="34" t="n">
        <f aca="false">O416</f>
        <v>113000</v>
      </c>
      <c r="P415" s="11"/>
      <c r="Q415" s="34" t="n">
        <f aca="false">Q416</f>
        <v>113000</v>
      </c>
      <c r="R415" s="11"/>
      <c r="S415" s="34" t="n">
        <f aca="false">S416</f>
        <v>113000</v>
      </c>
      <c r="T415" s="11"/>
      <c r="U415" s="34" t="n">
        <f aca="false">U416</f>
        <v>155000</v>
      </c>
      <c r="V415" s="11"/>
      <c r="W415" s="34" t="n">
        <f aca="false">W416</f>
        <v>656169</v>
      </c>
      <c r="X415" s="11"/>
      <c r="Y415" s="34" t="n">
        <f aca="false">Y416</f>
        <v>656169</v>
      </c>
    </row>
    <row r="416" customFormat="false" ht="15" hidden="false" customHeight="false" outlineLevel="0" collapsed="false">
      <c r="A416" s="38" t="s">
        <v>249</v>
      </c>
      <c r="B416" s="31"/>
      <c r="C416" s="59"/>
      <c r="D416" s="29" t="s">
        <v>250</v>
      </c>
      <c r="E416" s="34" t="n">
        <f aca="false">E417</f>
        <v>113000</v>
      </c>
      <c r="F416" s="11"/>
      <c r="G416" s="34" t="n">
        <f aca="false">G417</f>
        <v>113000</v>
      </c>
      <c r="H416" s="11"/>
      <c r="I416" s="34" t="n">
        <f aca="false">I417</f>
        <v>113000</v>
      </c>
      <c r="J416" s="12"/>
      <c r="K416" s="34" t="n">
        <f aca="false">K417</f>
        <v>113000</v>
      </c>
      <c r="L416" s="11"/>
      <c r="M416" s="34" t="n">
        <f aca="false">M417</f>
        <v>113000</v>
      </c>
      <c r="N416" s="11"/>
      <c r="O416" s="34" t="n">
        <f aca="false">O417</f>
        <v>113000</v>
      </c>
      <c r="P416" s="11"/>
      <c r="Q416" s="34" t="n">
        <f aca="false">Q417</f>
        <v>113000</v>
      </c>
      <c r="R416" s="11"/>
      <c r="S416" s="34" t="n">
        <f aca="false">S417</f>
        <v>113000</v>
      </c>
      <c r="T416" s="11"/>
      <c r="U416" s="34" t="n">
        <f aca="false">U417</f>
        <v>155000</v>
      </c>
      <c r="V416" s="11"/>
      <c r="W416" s="34" t="n">
        <f aca="false">W417</f>
        <v>656169</v>
      </c>
      <c r="X416" s="11"/>
      <c r="Y416" s="34" t="n">
        <f aca="false">Y417</f>
        <v>656169</v>
      </c>
    </row>
    <row r="417" customFormat="false" ht="26.25" hidden="false" customHeight="false" outlineLevel="0" collapsed="false">
      <c r="A417" s="38" t="s">
        <v>294</v>
      </c>
      <c r="B417" s="31"/>
      <c r="C417" s="59"/>
      <c r="D417" s="29" t="s">
        <v>295</v>
      </c>
      <c r="E417" s="34" t="n">
        <v>113000</v>
      </c>
      <c r="F417" s="11"/>
      <c r="G417" s="34" t="n">
        <v>113000</v>
      </c>
      <c r="H417" s="11"/>
      <c r="I417" s="34" t="n">
        <v>113000</v>
      </c>
      <c r="J417" s="12"/>
      <c r="K417" s="34" t="n">
        <v>113000</v>
      </c>
      <c r="L417" s="11"/>
      <c r="M417" s="34" t="n">
        <v>113000</v>
      </c>
      <c r="N417" s="11"/>
      <c r="O417" s="34" t="n">
        <v>113000</v>
      </c>
      <c r="P417" s="11"/>
      <c r="Q417" s="34" t="n">
        <v>113000</v>
      </c>
      <c r="R417" s="11"/>
      <c r="S417" s="34" t="n">
        <v>113000</v>
      </c>
      <c r="T417" s="11"/>
      <c r="U417" s="34" t="n">
        <v>155000</v>
      </c>
      <c r="V417" s="20" t="n">
        <v>501169</v>
      </c>
      <c r="W417" s="34" t="n">
        <v>656169</v>
      </c>
      <c r="X417" s="11"/>
      <c r="Y417" s="34" t="n">
        <v>656169</v>
      </c>
    </row>
    <row r="418" customFormat="false" ht="15" hidden="false" customHeight="false" outlineLevel="0" collapsed="false">
      <c r="A418" s="27" t="s">
        <v>296</v>
      </c>
      <c r="B418" s="31"/>
      <c r="C418" s="59" t="s">
        <v>297</v>
      </c>
      <c r="D418" s="29"/>
      <c r="E418" s="34" t="e">
        <f aca="false">#REF!+E414</f>
        <v>#VALUE!</v>
      </c>
      <c r="F418" s="11"/>
      <c r="G418" s="34" t="e">
        <f aca="false">#REF!+G414</f>
        <v>#VALUE!</v>
      </c>
      <c r="H418" s="11"/>
      <c r="I418" s="34" t="e">
        <f aca="false">#REF!+I414</f>
        <v>#VALUE!</v>
      </c>
      <c r="J418" s="12"/>
      <c r="K418" s="34" t="e">
        <f aca="false">#REF!+K414+K419</f>
        <v>#VALUE!</v>
      </c>
      <c r="L418" s="11"/>
      <c r="M418" s="34" t="e">
        <f aca="false">#REF!+M414+M419</f>
        <v>#VALUE!</v>
      </c>
      <c r="N418" s="11"/>
      <c r="O418" s="34" t="e">
        <f aca="false">#REF!+O414+O419</f>
        <v>#VALUE!</v>
      </c>
      <c r="P418" s="11"/>
      <c r="Q418" s="34" t="e">
        <f aca="false">#REF!+Q414+Q419</f>
        <v>#VALUE!</v>
      </c>
      <c r="R418" s="11"/>
      <c r="S418" s="34" t="e">
        <f aca="false">#REF!+S414+S419</f>
        <v>#VALUE!</v>
      </c>
      <c r="T418" s="11"/>
      <c r="U418" s="34" t="n">
        <f aca="false">U419</f>
        <v>205200</v>
      </c>
      <c r="V418" s="11"/>
      <c r="W418" s="34" t="n">
        <f aca="false">W419</f>
        <v>205200</v>
      </c>
      <c r="X418" s="11"/>
      <c r="Y418" s="34" t="n">
        <f aca="false">Y419</f>
        <v>205200</v>
      </c>
    </row>
    <row r="419" customFormat="false" ht="51.75" hidden="false" customHeight="false" outlineLevel="0" collapsed="false">
      <c r="A419" s="35" t="s">
        <v>298</v>
      </c>
      <c r="B419" s="31"/>
      <c r="C419" s="59" t="s">
        <v>299</v>
      </c>
      <c r="D419" s="29"/>
      <c r="E419" s="34"/>
      <c r="F419" s="11"/>
      <c r="G419" s="34"/>
      <c r="H419" s="11"/>
      <c r="I419" s="34"/>
      <c r="J419" s="12"/>
      <c r="K419" s="34" t="e">
        <f aca="false">K420+#REF!</f>
        <v>#VALUE!</v>
      </c>
      <c r="L419" s="11"/>
      <c r="M419" s="34" t="e">
        <f aca="false">M420+#REF!</f>
        <v>#VALUE!</v>
      </c>
      <c r="N419" s="11"/>
      <c r="O419" s="34" t="e">
        <f aca="false">O420+#REF!</f>
        <v>#VALUE!</v>
      </c>
      <c r="P419" s="11"/>
      <c r="Q419" s="34" t="e">
        <f aca="false">Q420+#REF!</f>
        <v>#VALUE!</v>
      </c>
      <c r="R419" s="11"/>
      <c r="S419" s="34" t="e">
        <f aca="false">S420+#REF!</f>
        <v>#VALUE!</v>
      </c>
      <c r="T419" s="11"/>
      <c r="U419" s="34" t="n">
        <f aca="false">U420</f>
        <v>205200</v>
      </c>
      <c r="V419" s="11"/>
      <c r="W419" s="34" t="n">
        <f aca="false">W420</f>
        <v>205200</v>
      </c>
      <c r="X419" s="11"/>
      <c r="Y419" s="34" t="n">
        <f aca="false">Y420</f>
        <v>205200</v>
      </c>
    </row>
    <row r="420" customFormat="false" ht="15" hidden="false" customHeight="false" outlineLevel="0" collapsed="false">
      <c r="A420" s="38" t="s">
        <v>249</v>
      </c>
      <c r="B420" s="31"/>
      <c r="C420" s="59"/>
      <c r="D420" s="29" t="s">
        <v>250</v>
      </c>
      <c r="E420" s="34"/>
      <c r="F420" s="11"/>
      <c r="G420" s="34"/>
      <c r="H420" s="11"/>
      <c r="I420" s="34"/>
      <c r="J420" s="12"/>
      <c r="K420" s="34" t="n">
        <f aca="false">K421</f>
        <v>103020</v>
      </c>
      <c r="L420" s="11"/>
      <c r="M420" s="34" t="n">
        <f aca="false">M421</f>
        <v>103020</v>
      </c>
      <c r="N420" s="11"/>
      <c r="O420" s="34" t="n">
        <f aca="false">O421</f>
        <v>123520</v>
      </c>
      <c r="P420" s="11"/>
      <c r="Q420" s="34" t="n">
        <f aca="false">Q421</f>
        <v>123520</v>
      </c>
      <c r="R420" s="11"/>
      <c r="S420" s="34" t="n">
        <f aca="false">S421</f>
        <v>123520</v>
      </c>
      <c r="T420" s="11"/>
      <c r="U420" s="34" t="n">
        <f aca="false">U421</f>
        <v>205200</v>
      </c>
      <c r="V420" s="11"/>
      <c r="W420" s="34" t="n">
        <f aca="false">W421</f>
        <v>205200</v>
      </c>
      <c r="X420" s="11"/>
      <c r="Y420" s="34" t="n">
        <f aca="false">Y421</f>
        <v>205200</v>
      </c>
    </row>
    <row r="421" customFormat="false" ht="15" hidden="false" customHeight="false" outlineLevel="0" collapsed="false">
      <c r="A421" s="38" t="s">
        <v>287</v>
      </c>
      <c r="B421" s="31"/>
      <c r="C421" s="59"/>
      <c r="D421" s="29" t="s">
        <v>288</v>
      </c>
      <c r="E421" s="34"/>
      <c r="F421" s="11"/>
      <c r="G421" s="34"/>
      <c r="H421" s="11"/>
      <c r="I421" s="34"/>
      <c r="J421" s="42" t="n">
        <v>103020</v>
      </c>
      <c r="K421" s="34" t="n">
        <v>103020</v>
      </c>
      <c r="L421" s="11"/>
      <c r="M421" s="34" t="n">
        <v>103020</v>
      </c>
      <c r="N421" s="20" t="n">
        <v>20500</v>
      </c>
      <c r="O421" s="34" t="n">
        <v>123520</v>
      </c>
      <c r="P421" s="11"/>
      <c r="Q421" s="34" t="n">
        <v>123520</v>
      </c>
      <c r="R421" s="11"/>
      <c r="S421" s="34" t="n">
        <v>123520</v>
      </c>
      <c r="T421" s="11"/>
      <c r="U421" s="34" t="n">
        <v>205200</v>
      </c>
      <c r="V421" s="11"/>
      <c r="W421" s="34" t="n">
        <v>205200</v>
      </c>
      <c r="X421" s="11"/>
      <c r="Y421" s="34" t="n">
        <v>205200</v>
      </c>
    </row>
    <row r="422" customFormat="false" ht="15" hidden="false" customHeight="false" outlineLevel="0" collapsed="false">
      <c r="A422" s="27" t="s">
        <v>300</v>
      </c>
      <c r="B422" s="76" t="n">
        <v>1004</v>
      </c>
      <c r="C422" s="59"/>
      <c r="D422" s="29"/>
      <c r="E422" s="34" t="n">
        <f aca="false">E427</f>
        <v>986600</v>
      </c>
      <c r="F422" s="11"/>
      <c r="G422" s="34" t="n">
        <f aca="false">G427</f>
        <v>986600</v>
      </c>
      <c r="H422" s="11"/>
      <c r="I422" s="34" t="n">
        <f aca="false">I427</f>
        <v>986600</v>
      </c>
      <c r="J422" s="12"/>
      <c r="K422" s="34" t="n">
        <f aca="false">K427</f>
        <v>986600</v>
      </c>
      <c r="L422" s="11"/>
      <c r="M422" s="34" t="n">
        <f aca="false">M427</f>
        <v>972015</v>
      </c>
      <c r="N422" s="11"/>
      <c r="O422" s="34" t="n">
        <f aca="false">O427</f>
        <v>1944030</v>
      </c>
      <c r="P422" s="11"/>
      <c r="Q422" s="34" t="n">
        <f aca="false">Q427</f>
        <v>1944030</v>
      </c>
      <c r="R422" s="11"/>
      <c r="S422" s="34" t="n">
        <f aca="false">S427</f>
        <v>1944030</v>
      </c>
      <c r="T422" s="11"/>
      <c r="U422" s="34" t="n">
        <f aca="false">U427</f>
        <v>3125169</v>
      </c>
      <c r="V422" s="11"/>
      <c r="W422" s="34" t="n">
        <f aca="false">W427+W423</f>
        <v>5123201</v>
      </c>
      <c r="X422" s="11"/>
      <c r="Y422" s="34" t="n">
        <f aca="false">Y427+Y423</f>
        <v>5123201</v>
      </c>
    </row>
    <row r="423" customFormat="false" ht="39" hidden="false" customHeight="false" outlineLevel="0" collapsed="false">
      <c r="A423" s="38" t="s">
        <v>301</v>
      </c>
      <c r="B423" s="76"/>
      <c r="C423" s="59" t="s">
        <v>302</v>
      </c>
      <c r="D423" s="29"/>
      <c r="E423" s="34"/>
      <c r="F423" s="11"/>
      <c r="G423" s="34"/>
      <c r="H423" s="11"/>
      <c r="I423" s="34"/>
      <c r="J423" s="12"/>
      <c r="K423" s="34"/>
      <c r="L423" s="11"/>
      <c r="M423" s="34"/>
      <c r="N423" s="11"/>
      <c r="O423" s="34"/>
      <c r="P423" s="11"/>
      <c r="Q423" s="34"/>
      <c r="R423" s="11"/>
      <c r="S423" s="34"/>
      <c r="T423" s="11"/>
      <c r="U423" s="34"/>
      <c r="V423" s="11"/>
      <c r="W423" s="34" t="n">
        <f aca="false">W424</f>
        <v>1998032</v>
      </c>
      <c r="X423" s="11"/>
      <c r="Y423" s="34" t="n">
        <f aca="false">Y424</f>
        <v>1998032</v>
      </c>
    </row>
    <row r="424" customFormat="false" ht="15" hidden="false" customHeight="false" outlineLevel="0" collapsed="false">
      <c r="A424" s="38" t="s">
        <v>303</v>
      </c>
      <c r="B424" s="76"/>
      <c r="C424" s="59" t="s">
        <v>304</v>
      </c>
      <c r="D424" s="29"/>
      <c r="E424" s="34"/>
      <c r="F424" s="11"/>
      <c r="G424" s="34"/>
      <c r="H424" s="11"/>
      <c r="I424" s="34"/>
      <c r="J424" s="12"/>
      <c r="K424" s="34"/>
      <c r="L424" s="11"/>
      <c r="M424" s="34"/>
      <c r="N424" s="11"/>
      <c r="O424" s="34"/>
      <c r="P424" s="11"/>
      <c r="Q424" s="34"/>
      <c r="R424" s="11"/>
      <c r="S424" s="34"/>
      <c r="T424" s="11"/>
      <c r="U424" s="34"/>
      <c r="V424" s="11"/>
      <c r="W424" s="34" t="n">
        <f aca="false">W425</f>
        <v>1998032</v>
      </c>
      <c r="X424" s="11"/>
      <c r="Y424" s="34" t="n">
        <f aca="false">Y425</f>
        <v>1998032</v>
      </c>
    </row>
    <row r="425" customFormat="false" ht="15" hidden="false" customHeight="false" outlineLevel="0" collapsed="false">
      <c r="A425" s="38" t="s">
        <v>249</v>
      </c>
      <c r="B425" s="76"/>
      <c r="C425" s="59"/>
      <c r="D425" s="29" t="s">
        <v>250</v>
      </c>
      <c r="E425" s="34"/>
      <c r="F425" s="11"/>
      <c r="G425" s="34"/>
      <c r="H425" s="11"/>
      <c r="I425" s="34"/>
      <c r="J425" s="12"/>
      <c r="K425" s="34"/>
      <c r="L425" s="11"/>
      <c r="M425" s="34"/>
      <c r="N425" s="11"/>
      <c r="O425" s="34"/>
      <c r="P425" s="11"/>
      <c r="Q425" s="34"/>
      <c r="R425" s="11"/>
      <c r="S425" s="34"/>
      <c r="T425" s="11"/>
      <c r="U425" s="34"/>
      <c r="V425" s="11"/>
      <c r="W425" s="34" t="n">
        <f aca="false">W426</f>
        <v>1998032</v>
      </c>
      <c r="X425" s="11"/>
      <c r="Y425" s="34" t="n">
        <f aca="false">Y426</f>
        <v>1998032</v>
      </c>
    </row>
    <row r="426" customFormat="false" ht="26.25" hidden="false" customHeight="false" outlineLevel="0" collapsed="false">
      <c r="A426" s="38" t="s">
        <v>294</v>
      </c>
      <c r="B426" s="76"/>
      <c r="C426" s="59"/>
      <c r="D426" s="29" t="s">
        <v>295</v>
      </c>
      <c r="E426" s="34"/>
      <c r="F426" s="11"/>
      <c r="G426" s="34"/>
      <c r="H426" s="11"/>
      <c r="I426" s="34"/>
      <c r="J426" s="12"/>
      <c r="K426" s="34"/>
      <c r="L426" s="11"/>
      <c r="M426" s="34"/>
      <c r="N426" s="11"/>
      <c r="O426" s="34"/>
      <c r="P426" s="11"/>
      <c r="Q426" s="34"/>
      <c r="R426" s="11"/>
      <c r="S426" s="34"/>
      <c r="T426" s="11"/>
      <c r="U426" s="34"/>
      <c r="V426" s="20" t="n">
        <v>1998032</v>
      </c>
      <c r="W426" s="34" t="n">
        <v>1998032</v>
      </c>
      <c r="X426" s="11"/>
      <c r="Y426" s="34" t="n">
        <v>1998032</v>
      </c>
    </row>
    <row r="427" customFormat="false" ht="26.25" hidden="false" customHeight="false" outlineLevel="0" collapsed="false">
      <c r="A427" s="27" t="s">
        <v>305</v>
      </c>
      <c r="B427" s="31"/>
      <c r="C427" s="59" t="n">
        <v>1020000000</v>
      </c>
      <c r="D427" s="29"/>
      <c r="E427" s="34" t="n">
        <f aca="false">E428</f>
        <v>986600</v>
      </c>
      <c r="F427" s="11"/>
      <c r="G427" s="34" t="n">
        <f aca="false">G428</f>
        <v>986600</v>
      </c>
      <c r="H427" s="11"/>
      <c r="I427" s="34" t="n">
        <f aca="false">I428</f>
        <v>986600</v>
      </c>
      <c r="J427" s="12"/>
      <c r="K427" s="34" t="n">
        <f aca="false">K428</f>
        <v>986600</v>
      </c>
      <c r="L427" s="11"/>
      <c r="M427" s="34" t="n">
        <f aca="false">M428</f>
        <v>972015</v>
      </c>
      <c r="N427" s="11"/>
      <c r="O427" s="34" t="n">
        <f aca="false">O428</f>
        <v>1944030</v>
      </c>
      <c r="P427" s="11"/>
      <c r="Q427" s="34" t="n">
        <f aca="false">Q428</f>
        <v>1944030</v>
      </c>
      <c r="R427" s="11"/>
      <c r="S427" s="34" t="n">
        <f aca="false">S428</f>
        <v>1944030</v>
      </c>
      <c r="T427" s="11"/>
      <c r="U427" s="34" t="n">
        <f aca="false">U428</f>
        <v>3125169</v>
      </c>
      <c r="V427" s="11"/>
      <c r="W427" s="34" t="n">
        <f aca="false">W428</f>
        <v>3125169</v>
      </c>
      <c r="X427" s="11"/>
      <c r="Y427" s="34" t="n">
        <f aca="false">Y428</f>
        <v>3125169</v>
      </c>
    </row>
    <row r="428" customFormat="false" ht="52.5" hidden="false" customHeight="true" outlineLevel="0" collapsed="false">
      <c r="A428" s="27" t="s">
        <v>306</v>
      </c>
      <c r="B428" s="31"/>
      <c r="C428" s="59" t="n">
        <v>1020072240</v>
      </c>
      <c r="D428" s="29"/>
      <c r="E428" s="34" t="n">
        <f aca="false">E429</f>
        <v>986600</v>
      </c>
      <c r="F428" s="11"/>
      <c r="G428" s="34" t="n">
        <f aca="false">G429</f>
        <v>986600</v>
      </c>
      <c r="H428" s="11"/>
      <c r="I428" s="34" t="n">
        <f aca="false">I429</f>
        <v>986600</v>
      </c>
      <c r="J428" s="12"/>
      <c r="K428" s="34" t="n">
        <f aca="false">K429</f>
        <v>986600</v>
      </c>
      <c r="L428" s="11"/>
      <c r="M428" s="34" t="n">
        <f aca="false">M429</f>
        <v>972015</v>
      </c>
      <c r="N428" s="11"/>
      <c r="O428" s="34" t="n">
        <f aca="false">O429</f>
        <v>1944030</v>
      </c>
      <c r="P428" s="11"/>
      <c r="Q428" s="34" t="n">
        <f aca="false">Q429</f>
        <v>1944030</v>
      </c>
      <c r="R428" s="11"/>
      <c r="S428" s="34" t="n">
        <f aca="false">S429</f>
        <v>1944030</v>
      </c>
      <c r="T428" s="11"/>
      <c r="U428" s="34" t="n">
        <f aca="false">U429</f>
        <v>3125169</v>
      </c>
      <c r="V428" s="11"/>
      <c r="W428" s="34" t="n">
        <f aca="false">W429</f>
        <v>3125169</v>
      </c>
      <c r="X428" s="11"/>
      <c r="Y428" s="34" t="n">
        <f aca="false">Y429</f>
        <v>3125169</v>
      </c>
    </row>
    <row r="429" customFormat="false" ht="26.25" hidden="false" customHeight="false" outlineLevel="0" collapsed="false">
      <c r="A429" s="27" t="s">
        <v>307</v>
      </c>
      <c r="B429" s="31"/>
      <c r="C429" s="59"/>
      <c r="D429" s="29" t="s">
        <v>308</v>
      </c>
      <c r="E429" s="34" t="n">
        <f aca="false">E430</f>
        <v>986600</v>
      </c>
      <c r="F429" s="11"/>
      <c r="G429" s="34" t="n">
        <f aca="false">G430</f>
        <v>986600</v>
      </c>
      <c r="H429" s="11"/>
      <c r="I429" s="34" t="n">
        <f aca="false">I430</f>
        <v>986600</v>
      </c>
      <c r="J429" s="12"/>
      <c r="K429" s="34" t="n">
        <f aca="false">K430</f>
        <v>986600</v>
      </c>
      <c r="L429" s="11"/>
      <c r="M429" s="34" t="n">
        <f aca="false">M430</f>
        <v>972015</v>
      </c>
      <c r="N429" s="11"/>
      <c r="O429" s="34" t="n">
        <f aca="false">O430</f>
        <v>1944030</v>
      </c>
      <c r="P429" s="11"/>
      <c r="Q429" s="34" t="n">
        <f aca="false">Q430</f>
        <v>1944030</v>
      </c>
      <c r="R429" s="11"/>
      <c r="S429" s="34" t="n">
        <f aca="false">S430</f>
        <v>1944030</v>
      </c>
      <c r="T429" s="11"/>
      <c r="U429" s="34" t="n">
        <f aca="false">U430</f>
        <v>3125169</v>
      </c>
      <c r="V429" s="11"/>
      <c r="W429" s="34" t="n">
        <f aca="false">W430</f>
        <v>3125169</v>
      </c>
      <c r="X429" s="11"/>
      <c r="Y429" s="34" t="n">
        <f aca="false">Y430</f>
        <v>3125169</v>
      </c>
    </row>
    <row r="430" customFormat="false" ht="15" hidden="false" customHeight="false" outlineLevel="0" collapsed="false">
      <c r="A430" s="27" t="s">
        <v>309</v>
      </c>
      <c r="B430" s="31"/>
      <c r="C430" s="59"/>
      <c r="D430" s="29" t="s">
        <v>310</v>
      </c>
      <c r="E430" s="34" t="n">
        <v>986600</v>
      </c>
      <c r="F430" s="11"/>
      <c r="G430" s="34" t="n">
        <v>986600</v>
      </c>
      <c r="H430" s="11"/>
      <c r="I430" s="34" t="n">
        <v>986600</v>
      </c>
      <c r="J430" s="12"/>
      <c r="K430" s="34" t="n">
        <v>986600</v>
      </c>
      <c r="L430" s="18" t="n">
        <v>14585</v>
      </c>
      <c r="M430" s="34" t="n">
        <v>972015</v>
      </c>
      <c r="N430" s="20" t="n">
        <v>972015</v>
      </c>
      <c r="O430" s="34" t="n">
        <v>1944030</v>
      </c>
      <c r="P430" s="11"/>
      <c r="Q430" s="34" t="n">
        <v>1944030</v>
      </c>
      <c r="R430" s="11"/>
      <c r="S430" s="34" t="n">
        <v>1944030</v>
      </c>
      <c r="T430" s="11"/>
      <c r="U430" s="34" t="n">
        <v>3125169</v>
      </c>
      <c r="V430" s="11"/>
      <c r="W430" s="34" t="n">
        <v>3125169</v>
      </c>
      <c r="X430" s="11"/>
      <c r="Y430" s="34" t="n">
        <v>3125169</v>
      </c>
    </row>
    <row r="431" customFormat="false" ht="15" hidden="false" customHeight="false" outlineLevel="0" collapsed="false">
      <c r="A431" s="27" t="s">
        <v>311</v>
      </c>
      <c r="B431" s="31" t="n">
        <v>1006</v>
      </c>
      <c r="C431" s="59"/>
      <c r="D431" s="29"/>
      <c r="E431" s="34" t="e">
        <f aca="false">#REF!</f>
        <v>#REF!</v>
      </c>
      <c r="F431" s="11"/>
      <c r="G431" s="34" t="e">
        <f aca="false">#REF!</f>
        <v>#REF!</v>
      </c>
      <c r="H431" s="11"/>
      <c r="I431" s="34" t="e">
        <f aca="false">#REF!</f>
        <v>#REF!</v>
      </c>
      <c r="J431" s="12"/>
      <c r="K431" s="34" t="e">
        <f aca="false">#REF!</f>
        <v>#REF!</v>
      </c>
      <c r="L431" s="11"/>
      <c r="M431" s="34" t="e">
        <f aca="false">#REF!</f>
        <v>#REF!</v>
      </c>
      <c r="N431" s="11"/>
      <c r="O431" s="34" t="e">
        <f aca="false">#REF!</f>
        <v>#REF!</v>
      </c>
      <c r="P431" s="11"/>
      <c r="Q431" s="34" t="e">
        <f aca="false">#REF!</f>
        <v>#REF!</v>
      </c>
      <c r="R431" s="11"/>
      <c r="S431" s="34" t="e">
        <f aca="false">#REF!</f>
        <v>#REF!</v>
      </c>
      <c r="T431" s="11"/>
      <c r="U431" s="34" t="n">
        <f aca="false">U432</f>
        <v>18000</v>
      </c>
      <c r="V431" s="11"/>
      <c r="W431" s="34" t="n">
        <f aca="false">W432</f>
        <v>18000</v>
      </c>
      <c r="X431" s="11"/>
      <c r="Y431" s="34" t="n">
        <f aca="false">Y432</f>
        <v>18000</v>
      </c>
    </row>
    <row r="432" customFormat="false" ht="39.75" hidden="false" customHeight="true" outlineLevel="0" collapsed="false">
      <c r="A432" s="58" t="s">
        <v>312</v>
      </c>
      <c r="B432" s="31"/>
      <c r="C432" s="33" t="s">
        <v>313</v>
      </c>
      <c r="D432" s="29"/>
      <c r="E432" s="34" t="n">
        <f aca="false">E433</f>
        <v>18000</v>
      </c>
      <c r="F432" s="11"/>
      <c r="G432" s="34" t="n">
        <f aca="false">G433</f>
        <v>18000</v>
      </c>
      <c r="H432" s="11"/>
      <c r="I432" s="34" t="n">
        <f aca="false">I433</f>
        <v>18000</v>
      </c>
      <c r="J432" s="12"/>
      <c r="K432" s="34" t="n">
        <f aca="false">K433</f>
        <v>18000</v>
      </c>
      <c r="L432" s="11"/>
      <c r="M432" s="34" t="n">
        <f aca="false">M433</f>
        <v>18000</v>
      </c>
      <c r="N432" s="11"/>
      <c r="O432" s="34" t="n">
        <f aca="false">O433</f>
        <v>18000</v>
      </c>
      <c r="P432" s="11"/>
      <c r="Q432" s="34" t="n">
        <f aca="false">Q433</f>
        <v>18000</v>
      </c>
      <c r="R432" s="11"/>
      <c r="S432" s="34" t="n">
        <f aca="false">S433</f>
        <v>18000</v>
      </c>
      <c r="T432" s="11"/>
      <c r="U432" s="34" t="n">
        <f aca="false">U433</f>
        <v>18000</v>
      </c>
      <c r="V432" s="11"/>
      <c r="W432" s="34" t="n">
        <f aca="false">W433</f>
        <v>18000</v>
      </c>
      <c r="X432" s="11"/>
      <c r="Y432" s="34" t="n">
        <f aca="false">Y433</f>
        <v>18000</v>
      </c>
    </row>
    <row r="433" customFormat="false" ht="26.25" hidden="false" customHeight="false" outlineLevel="0" collapsed="false">
      <c r="A433" s="58" t="s">
        <v>314</v>
      </c>
      <c r="B433" s="31"/>
      <c r="C433" s="59" t="s">
        <v>315</v>
      </c>
      <c r="D433" s="29"/>
      <c r="E433" s="34" t="n">
        <f aca="false">E434</f>
        <v>18000</v>
      </c>
      <c r="F433" s="11"/>
      <c r="G433" s="34" t="n">
        <f aca="false">G434</f>
        <v>18000</v>
      </c>
      <c r="H433" s="11"/>
      <c r="I433" s="34" t="n">
        <f aca="false">I434</f>
        <v>18000</v>
      </c>
      <c r="J433" s="12"/>
      <c r="K433" s="34" t="n">
        <f aca="false">K434</f>
        <v>18000</v>
      </c>
      <c r="L433" s="11"/>
      <c r="M433" s="34" t="n">
        <f aca="false">M434</f>
        <v>18000</v>
      </c>
      <c r="N433" s="11"/>
      <c r="O433" s="34" t="n">
        <f aca="false">O434</f>
        <v>18000</v>
      </c>
      <c r="P433" s="11"/>
      <c r="Q433" s="34" t="n">
        <f aca="false">Q434</f>
        <v>18000</v>
      </c>
      <c r="R433" s="11"/>
      <c r="S433" s="34" t="n">
        <f aca="false">S434</f>
        <v>18000</v>
      </c>
      <c r="T433" s="11"/>
      <c r="U433" s="34" t="n">
        <f aca="false">U434</f>
        <v>18000</v>
      </c>
      <c r="V433" s="11"/>
      <c r="W433" s="34" t="n">
        <f aca="false">W434</f>
        <v>18000</v>
      </c>
      <c r="X433" s="11"/>
      <c r="Y433" s="34" t="n">
        <f aca="false">Y434</f>
        <v>18000</v>
      </c>
    </row>
    <row r="434" customFormat="false" ht="26.25" hidden="false" customHeight="false" outlineLevel="0" collapsed="false">
      <c r="A434" s="58" t="s">
        <v>316</v>
      </c>
      <c r="B434" s="31"/>
      <c r="C434" s="59"/>
      <c r="D434" s="29" t="s">
        <v>317</v>
      </c>
      <c r="E434" s="34" t="n">
        <f aca="false">E435</f>
        <v>18000</v>
      </c>
      <c r="F434" s="11"/>
      <c r="G434" s="34" t="n">
        <f aca="false">G435</f>
        <v>18000</v>
      </c>
      <c r="H434" s="11"/>
      <c r="I434" s="34" t="n">
        <f aca="false">I435</f>
        <v>18000</v>
      </c>
      <c r="J434" s="12"/>
      <c r="K434" s="34" t="n">
        <f aca="false">K435</f>
        <v>18000</v>
      </c>
      <c r="L434" s="11"/>
      <c r="M434" s="34" t="n">
        <f aca="false">M435</f>
        <v>18000</v>
      </c>
      <c r="N434" s="11"/>
      <c r="O434" s="34" t="n">
        <f aca="false">O435</f>
        <v>18000</v>
      </c>
      <c r="P434" s="11"/>
      <c r="Q434" s="34" t="n">
        <f aca="false">Q435</f>
        <v>18000</v>
      </c>
      <c r="R434" s="11"/>
      <c r="S434" s="34" t="n">
        <f aca="false">S435</f>
        <v>18000</v>
      </c>
      <c r="T434" s="11"/>
      <c r="U434" s="34" t="n">
        <f aca="false">U435</f>
        <v>18000</v>
      </c>
      <c r="V434" s="11"/>
      <c r="W434" s="34" t="n">
        <f aca="false">W435</f>
        <v>18000</v>
      </c>
      <c r="X434" s="11"/>
      <c r="Y434" s="34" t="n">
        <f aca="false">Y435</f>
        <v>18000</v>
      </c>
    </row>
    <row r="435" customFormat="false" ht="26.25" hidden="false" customHeight="false" outlineLevel="0" collapsed="false">
      <c r="A435" s="58" t="s">
        <v>318</v>
      </c>
      <c r="B435" s="31"/>
      <c r="C435" s="59"/>
      <c r="D435" s="29" t="s">
        <v>319</v>
      </c>
      <c r="E435" s="34" t="n">
        <v>18000</v>
      </c>
      <c r="F435" s="11"/>
      <c r="G435" s="34" t="n">
        <v>18000</v>
      </c>
      <c r="H435" s="11"/>
      <c r="I435" s="34" t="n">
        <v>18000</v>
      </c>
      <c r="J435" s="12"/>
      <c r="K435" s="34" t="n">
        <v>18000</v>
      </c>
      <c r="L435" s="11"/>
      <c r="M435" s="34" t="n">
        <v>18000</v>
      </c>
      <c r="N435" s="11"/>
      <c r="O435" s="34" t="n">
        <v>18000</v>
      </c>
      <c r="P435" s="11"/>
      <c r="Q435" s="34" t="n">
        <v>18000</v>
      </c>
      <c r="R435" s="11"/>
      <c r="S435" s="34" t="n">
        <v>18000</v>
      </c>
      <c r="T435" s="11"/>
      <c r="U435" s="34" t="n">
        <v>18000</v>
      </c>
      <c r="V435" s="11"/>
      <c r="W435" s="34" t="n">
        <v>18000</v>
      </c>
      <c r="X435" s="11"/>
      <c r="Y435" s="34" t="n">
        <v>18000</v>
      </c>
    </row>
    <row r="436" customFormat="false" ht="15" hidden="false" customHeight="false" outlineLevel="0" collapsed="false">
      <c r="A436" s="91" t="s">
        <v>320</v>
      </c>
      <c r="B436" s="121" t="n">
        <v>1100</v>
      </c>
      <c r="C436" s="100"/>
      <c r="D436" s="28"/>
      <c r="E436" s="122" t="e">
        <f aca="false">E437</f>
        <v>#VALUE!</v>
      </c>
      <c r="F436" s="11"/>
      <c r="G436" s="122" t="e">
        <f aca="false">G437</f>
        <v>#VALUE!</v>
      </c>
      <c r="H436" s="20" t="n">
        <v>30000</v>
      </c>
      <c r="I436" s="122" t="e">
        <f aca="false">I437</f>
        <v>#VALUE!</v>
      </c>
      <c r="J436" s="12"/>
      <c r="K436" s="122" t="e">
        <f aca="false">K437</f>
        <v>#VALUE!</v>
      </c>
      <c r="L436" s="11"/>
      <c r="M436" s="122" t="e">
        <f aca="false">M437</f>
        <v>#VALUE!</v>
      </c>
      <c r="N436" s="20" t="n">
        <v>6997600</v>
      </c>
      <c r="O436" s="122" t="e">
        <f aca="false">O437</f>
        <v>#VALUE!</v>
      </c>
      <c r="P436" s="18" t="n">
        <v>1136552</v>
      </c>
      <c r="Q436" s="122" t="e">
        <f aca="false">Q437</f>
        <v>#VALUE!</v>
      </c>
      <c r="R436" s="20" t="n">
        <v>3900</v>
      </c>
      <c r="S436" s="122" t="e">
        <f aca="false">S437</f>
        <v>#VALUE!</v>
      </c>
      <c r="T436" s="11"/>
      <c r="U436" s="122" t="n">
        <f aca="false">U437</f>
        <v>3548300</v>
      </c>
      <c r="V436" s="11"/>
      <c r="W436" s="122" t="n">
        <f aca="false">W437</f>
        <v>3548300</v>
      </c>
      <c r="X436" s="11"/>
      <c r="Y436" s="122" t="n">
        <f aca="false">Y437</f>
        <v>3548300</v>
      </c>
    </row>
    <row r="437" customFormat="false" ht="15" hidden="false" customHeight="false" outlineLevel="0" collapsed="false">
      <c r="A437" s="123" t="s">
        <v>321</v>
      </c>
      <c r="B437" s="76" t="n">
        <v>1101</v>
      </c>
      <c r="C437" s="22"/>
      <c r="D437" s="14"/>
      <c r="E437" s="122" t="e">
        <f aca="false">E438+#REF!</f>
        <v>#VALUE!</v>
      </c>
      <c r="F437" s="11"/>
      <c r="G437" s="122" t="e">
        <f aca="false">G438+#REF!</f>
        <v>#VALUE!</v>
      </c>
      <c r="H437" s="11"/>
      <c r="I437" s="122" t="e">
        <f aca="false">I438+#REF!</f>
        <v>#VALUE!</v>
      </c>
      <c r="J437" s="12"/>
      <c r="K437" s="122" t="e">
        <f aca="false">K438+#REF!</f>
        <v>#VALUE!</v>
      </c>
      <c r="L437" s="11"/>
      <c r="M437" s="122" t="e">
        <f aca="false">M438+#REF!</f>
        <v>#VALUE!</v>
      </c>
      <c r="N437" s="11"/>
      <c r="O437" s="122" t="e">
        <f aca="false">O438+#REF!</f>
        <v>#VALUE!</v>
      </c>
      <c r="P437" s="11"/>
      <c r="Q437" s="122" t="e">
        <f aca="false">Q438+#REF!</f>
        <v>#VALUE!</v>
      </c>
      <c r="R437" s="11"/>
      <c r="S437" s="122" t="e">
        <f aca="false">S438+#REF!</f>
        <v>#VALUE!</v>
      </c>
      <c r="T437" s="11"/>
      <c r="U437" s="122" t="n">
        <f aca="false">U438+U449+U453+U457</f>
        <v>3548300</v>
      </c>
      <c r="V437" s="11"/>
      <c r="W437" s="122" t="n">
        <f aca="false">W438+W449+W453+W457</f>
        <v>3548300</v>
      </c>
      <c r="X437" s="11"/>
      <c r="Y437" s="122" t="n">
        <f aca="false">Y438+Y449+Y453+Y457</f>
        <v>3548300</v>
      </c>
    </row>
    <row r="438" customFormat="false" ht="15" hidden="false" customHeight="false" outlineLevel="0" collapsed="false">
      <c r="A438" s="124" t="s">
        <v>322</v>
      </c>
      <c r="B438" s="21"/>
      <c r="C438" s="105" t="s">
        <v>323</v>
      </c>
      <c r="D438" s="31"/>
      <c r="E438" s="34" t="n">
        <f aca="false">E439</f>
        <v>3508000</v>
      </c>
      <c r="F438" s="11"/>
      <c r="G438" s="34" t="n">
        <f aca="false">G439</f>
        <v>3508000</v>
      </c>
      <c r="H438" s="11"/>
      <c r="I438" s="34" t="n">
        <f aca="false">I439</f>
        <v>3538000</v>
      </c>
      <c r="J438" s="12"/>
      <c r="K438" s="34" t="n">
        <f aca="false">K439</f>
        <v>3538000</v>
      </c>
      <c r="L438" s="11"/>
      <c r="M438" s="34" t="n">
        <f aca="false">M439</f>
        <v>3538000</v>
      </c>
      <c r="N438" s="11"/>
      <c r="O438" s="34" t="n">
        <f aca="false">O439</f>
        <v>9035600</v>
      </c>
      <c r="P438" s="11"/>
      <c r="Q438" s="34" t="n">
        <f aca="false">Q439</f>
        <v>9194048</v>
      </c>
      <c r="R438" s="11"/>
      <c r="S438" s="34" t="e">
        <f aca="false">S439</f>
        <v>#VALUE!</v>
      </c>
      <c r="T438" s="11"/>
      <c r="U438" s="34" t="n">
        <f aca="false">U439</f>
        <v>3318700</v>
      </c>
      <c r="V438" s="11"/>
      <c r="W438" s="34" t="n">
        <f aca="false">W439</f>
        <v>3318700</v>
      </c>
      <c r="X438" s="11"/>
      <c r="Y438" s="34" t="n">
        <f aca="false">Y439</f>
        <v>3318700</v>
      </c>
    </row>
    <row r="439" customFormat="false" ht="26.25" hidden="false" customHeight="false" outlineLevel="0" collapsed="false">
      <c r="A439" s="124" t="s">
        <v>99</v>
      </c>
      <c r="B439" s="21"/>
      <c r="C439" s="105" t="s">
        <v>324</v>
      </c>
      <c r="D439" s="31"/>
      <c r="E439" s="34" t="n">
        <f aca="false">E440+E442+E446</f>
        <v>3508000</v>
      </c>
      <c r="F439" s="11"/>
      <c r="G439" s="34" t="n">
        <f aca="false">G440+G442+G446</f>
        <v>3508000</v>
      </c>
      <c r="H439" s="11"/>
      <c r="I439" s="34" t="n">
        <f aca="false">I440+I442+I446</f>
        <v>3538000</v>
      </c>
      <c r="J439" s="12"/>
      <c r="K439" s="34" t="n">
        <f aca="false">K440+K442+K446</f>
        <v>3538000</v>
      </c>
      <c r="L439" s="11"/>
      <c r="M439" s="34" t="n">
        <f aca="false">M440+M442+M446</f>
        <v>3538000</v>
      </c>
      <c r="N439" s="11"/>
      <c r="O439" s="34" t="n">
        <f aca="false">O440+O442+O446</f>
        <v>9035600</v>
      </c>
      <c r="P439" s="11"/>
      <c r="Q439" s="34" t="n">
        <f aca="false">Q440+Q442+Q446</f>
        <v>9194048</v>
      </c>
      <c r="R439" s="11"/>
      <c r="S439" s="34" t="e">
        <f aca="false">S440+S442+S446+#REF!</f>
        <v>#VALUE!</v>
      </c>
      <c r="T439" s="11"/>
      <c r="U439" s="34" t="n">
        <f aca="false">U440+U442+U446</f>
        <v>3318700</v>
      </c>
      <c r="V439" s="11"/>
      <c r="W439" s="34" t="n">
        <f aca="false">W440+W442+W446</f>
        <v>3318700</v>
      </c>
      <c r="X439" s="11"/>
      <c r="Y439" s="34" t="n">
        <f aca="false">Y440+Y442+Y446+Y444</f>
        <v>3318700</v>
      </c>
    </row>
    <row r="440" customFormat="false" ht="39" hidden="false" customHeight="false" outlineLevel="0" collapsed="false">
      <c r="A440" s="27" t="s">
        <v>17</v>
      </c>
      <c r="B440" s="21"/>
      <c r="C440" s="105"/>
      <c r="D440" s="76" t="n">
        <v>100</v>
      </c>
      <c r="E440" s="34" t="n">
        <f aca="false">E441</f>
        <v>1949000</v>
      </c>
      <c r="F440" s="11"/>
      <c r="G440" s="34" t="n">
        <f aca="false">G441</f>
        <v>1949000</v>
      </c>
      <c r="H440" s="11"/>
      <c r="I440" s="34" t="n">
        <f aca="false">I441</f>
        <v>1949000</v>
      </c>
      <c r="J440" s="12"/>
      <c r="K440" s="34" t="n">
        <f aca="false">K441</f>
        <v>1949000</v>
      </c>
      <c r="L440" s="11"/>
      <c r="M440" s="34" t="n">
        <f aca="false">M441</f>
        <v>1949000</v>
      </c>
      <c r="N440" s="11"/>
      <c r="O440" s="34" t="n">
        <f aca="false">O441</f>
        <v>1949000</v>
      </c>
      <c r="P440" s="11"/>
      <c r="Q440" s="34" t="n">
        <f aca="false">Q441</f>
        <v>2005000</v>
      </c>
      <c r="R440" s="11"/>
      <c r="S440" s="34" t="n">
        <f aca="false">S441</f>
        <v>2008900</v>
      </c>
      <c r="T440" s="11"/>
      <c r="U440" s="34" t="n">
        <f aca="false">U441</f>
        <v>2158700</v>
      </c>
      <c r="V440" s="11"/>
      <c r="W440" s="34" t="n">
        <f aca="false">W441</f>
        <v>2158700</v>
      </c>
      <c r="X440" s="11"/>
      <c r="Y440" s="34" t="n">
        <f aca="false">Y441</f>
        <v>2158700</v>
      </c>
    </row>
    <row r="441" customFormat="false" ht="15" hidden="false" customHeight="false" outlineLevel="0" collapsed="false">
      <c r="A441" s="27" t="s">
        <v>101</v>
      </c>
      <c r="B441" s="21"/>
      <c r="C441" s="105"/>
      <c r="D441" s="76" t="n">
        <v>110</v>
      </c>
      <c r="E441" s="34" t="n">
        <v>1949000</v>
      </c>
      <c r="F441" s="11"/>
      <c r="G441" s="34" t="n">
        <v>1949000</v>
      </c>
      <c r="H441" s="11"/>
      <c r="I441" s="34" t="n">
        <v>1949000</v>
      </c>
      <c r="J441" s="12"/>
      <c r="K441" s="34" t="n">
        <v>1949000</v>
      </c>
      <c r="L441" s="11"/>
      <c r="M441" s="34" t="n">
        <v>1949000</v>
      </c>
      <c r="N441" s="11"/>
      <c r="O441" s="34" t="n">
        <v>1949000</v>
      </c>
      <c r="P441" s="20" t="n">
        <v>56000</v>
      </c>
      <c r="Q441" s="34" t="n">
        <v>2005000</v>
      </c>
      <c r="R441" s="20" t="n">
        <v>3900</v>
      </c>
      <c r="S441" s="34" t="n">
        <v>2008900</v>
      </c>
      <c r="T441" s="20" t="n">
        <v>320000</v>
      </c>
      <c r="U441" s="34" t="n">
        <v>2158700</v>
      </c>
      <c r="V441" s="11"/>
      <c r="W441" s="34" t="n">
        <v>2158700</v>
      </c>
      <c r="X441" s="11"/>
      <c r="Y441" s="34" t="n">
        <v>2158700</v>
      </c>
    </row>
    <row r="442" customFormat="false" ht="15" hidden="false" customHeight="false" outlineLevel="0" collapsed="false">
      <c r="A442" s="27" t="s">
        <v>25</v>
      </c>
      <c r="B442" s="21"/>
      <c r="C442" s="105"/>
      <c r="D442" s="76" t="n">
        <v>200</v>
      </c>
      <c r="E442" s="34" t="n">
        <f aca="false">E443</f>
        <v>1514000</v>
      </c>
      <c r="F442" s="11"/>
      <c r="G442" s="34" t="n">
        <f aca="false">G443</f>
        <v>1514000</v>
      </c>
      <c r="H442" s="11"/>
      <c r="I442" s="34" t="n">
        <f aca="false">I443</f>
        <v>1544000</v>
      </c>
      <c r="J442" s="12"/>
      <c r="K442" s="34" t="n">
        <f aca="false">K443</f>
        <v>1544000</v>
      </c>
      <c r="L442" s="11"/>
      <c r="M442" s="34" t="n">
        <f aca="false">M443</f>
        <v>1544000</v>
      </c>
      <c r="N442" s="11"/>
      <c r="O442" s="34" t="n">
        <f aca="false">O443</f>
        <v>7007500</v>
      </c>
      <c r="P442" s="11"/>
      <c r="Q442" s="34" t="n">
        <f aca="false">Q443</f>
        <v>7109948</v>
      </c>
      <c r="R442" s="11"/>
      <c r="S442" s="34" t="n">
        <f aca="false">S443</f>
        <v>7093273</v>
      </c>
      <c r="T442" s="11"/>
      <c r="U442" s="34" t="n">
        <f aca="false">U443</f>
        <v>1025000</v>
      </c>
      <c r="V442" s="11"/>
      <c r="W442" s="34" t="n">
        <f aca="false">W443</f>
        <v>1025000</v>
      </c>
      <c r="X442" s="11"/>
      <c r="Y442" s="34" t="n">
        <f aca="false">Y443</f>
        <v>1010050</v>
      </c>
    </row>
    <row r="443" customFormat="false" ht="26.25" hidden="false" customHeight="false" outlineLevel="0" collapsed="false">
      <c r="A443" s="27" t="s">
        <v>27</v>
      </c>
      <c r="B443" s="21"/>
      <c r="C443" s="105"/>
      <c r="D443" s="29" t="s">
        <v>28</v>
      </c>
      <c r="E443" s="34" t="n">
        <v>1514000</v>
      </c>
      <c r="F443" s="11"/>
      <c r="G443" s="34" t="n">
        <v>1514000</v>
      </c>
      <c r="H443" s="20" t="n">
        <v>30000</v>
      </c>
      <c r="I443" s="34" t="n">
        <v>1544000</v>
      </c>
      <c r="J443" s="12"/>
      <c r="K443" s="34" t="n">
        <v>1544000</v>
      </c>
      <c r="L443" s="11"/>
      <c r="M443" s="34" t="n">
        <v>1544000</v>
      </c>
      <c r="N443" s="20" t="n">
        <v>5463500</v>
      </c>
      <c r="O443" s="34" t="n">
        <v>7007500</v>
      </c>
      <c r="P443" s="20" t="n">
        <v>102448</v>
      </c>
      <c r="Q443" s="34" t="n">
        <v>7109948</v>
      </c>
      <c r="R443" s="18" t="n">
        <v>16675</v>
      </c>
      <c r="S443" s="34" t="n">
        <v>7093273</v>
      </c>
      <c r="T443" s="20" t="n">
        <v>50043</v>
      </c>
      <c r="U443" s="34" t="n">
        <v>1025000</v>
      </c>
      <c r="V443" s="11"/>
      <c r="W443" s="34" t="n">
        <v>1025000</v>
      </c>
      <c r="X443" s="18" t="n">
        <v>14950</v>
      </c>
      <c r="Y443" s="34" t="n">
        <v>1010050</v>
      </c>
    </row>
    <row r="444" customFormat="false" ht="15" hidden="false" customHeight="false" outlineLevel="0" collapsed="false">
      <c r="A444" s="27" t="s">
        <v>249</v>
      </c>
      <c r="B444" s="21"/>
      <c r="C444" s="93"/>
      <c r="D444" s="29" t="s">
        <v>250</v>
      </c>
      <c r="E444" s="34"/>
      <c r="F444" s="11"/>
      <c r="G444" s="34"/>
      <c r="H444" s="20"/>
      <c r="I444" s="34"/>
      <c r="J444" s="12"/>
      <c r="K444" s="34"/>
      <c r="L444" s="11"/>
      <c r="M444" s="34"/>
      <c r="N444" s="20"/>
      <c r="O444" s="34"/>
      <c r="P444" s="20"/>
      <c r="Q444" s="34"/>
      <c r="R444" s="18"/>
      <c r="S444" s="34"/>
      <c r="T444" s="20"/>
      <c r="U444" s="34"/>
      <c r="V444" s="11"/>
      <c r="W444" s="34"/>
      <c r="X444" s="18"/>
      <c r="Y444" s="34" t="n">
        <f aca="false">Y445</f>
        <v>14950</v>
      </c>
    </row>
    <row r="445" customFormat="false" ht="15" hidden="false" customHeight="false" outlineLevel="0" collapsed="false">
      <c r="A445" s="27" t="s">
        <v>251</v>
      </c>
      <c r="B445" s="21"/>
      <c r="C445" s="93"/>
      <c r="D445" s="29" t="s">
        <v>252</v>
      </c>
      <c r="E445" s="34"/>
      <c r="F445" s="11"/>
      <c r="G445" s="34"/>
      <c r="H445" s="20"/>
      <c r="I445" s="34"/>
      <c r="J445" s="12"/>
      <c r="K445" s="34"/>
      <c r="L445" s="11"/>
      <c r="M445" s="34"/>
      <c r="N445" s="20"/>
      <c r="O445" s="34"/>
      <c r="P445" s="20"/>
      <c r="Q445" s="34"/>
      <c r="R445" s="18"/>
      <c r="S445" s="34"/>
      <c r="T445" s="20"/>
      <c r="U445" s="34"/>
      <c r="V445" s="11"/>
      <c r="W445" s="34"/>
      <c r="X445" s="20" t="n">
        <v>14950</v>
      </c>
      <c r="Y445" s="34" t="n">
        <v>14950</v>
      </c>
    </row>
    <row r="446" customFormat="false" ht="15" hidden="false" customHeight="false" outlineLevel="0" collapsed="false">
      <c r="A446" s="27" t="s">
        <v>29</v>
      </c>
      <c r="B446" s="21"/>
      <c r="C446" s="93"/>
      <c r="D446" s="29" t="s">
        <v>30</v>
      </c>
      <c r="E446" s="34" t="n">
        <f aca="false">E447+E448</f>
        <v>45000</v>
      </c>
      <c r="F446" s="11"/>
      <c r="G446" s="34" t="n">
        <f aca="false">G447+G448</f>
        <v>45000</v>
      </c>
      <c r="H446" s="11"/>
      <c r="I446" s="34" t="n">
        <f aca="false">I447+I448</f>
        <v>45000</v>
      </c>
      <c r="J446" s="12"/>
      <c r="K446" s="34" t="n">
        <f aca="false">K447+K448</f>
        <v>45000</v>
      </c>
      <c r="L446" s="11"/>
      <c r="M446" s="34" t="n">
        <f aca="false">M447+M448</f>
        <v>45000</v>
      </c>
      <c r="N446" s="11"/>
      <c r="O446" s="34" t="n">
        <f aca="false">O447+O448</f>
        <v>79100</v>
      </c>
      <c r="P446" s="11"/>
      <c r="Q446" s="34" t="n">
        <f aca="false">Q447+Q448</f>
        <v>79100</v>
      </c>
      <c r="R446" s="11"/>
      <c r="S446" s="34" t="n">
        <f aca="false">S447+S448</f>
        <v>79100</v>
      </c>
      <c r="T446" s="11"/>
      <c r="U446" s="34" t="n">
        <f aca="false">U447+U448</f>
        <v>135000</v>
      </c>
      <c r="V446" s="11"/>
      <c r="W446" s="34" t="n">
        <f aca="false">W447+W448</f>
        <v>135000</v>
      </c>
      <c r="X446" s="11"/>
      <c r="Y446" s="34" t="n">
        <f aca="false">Y447+Y448</f>
        <v>135000</v>
      </c>
    </row>
    <row r="447" customFormat="false" ht="15" hidden="false" customHeight="false" outlineLevel="0" collapsed="false">
      <c r="A447" s="27" t="s">
        <v>187</v>
      </c>
      <c r="B447" s="21"/>
      <c r="C447" s="93"/>
      <c r="D447" s="29" t="s">
        <v>188</v>
      </c>
      <c r="E447" s="34" t="n">
        <v>2000</v>
      </c>
      <c r="F447" s="11"/>
      <c r="G447" s="34" t="n">
        <v>2000</v>
      </c>
      <c r="H447" s="11"/>
      <c r="I447" s="34" t="n">
        <v>2000</v>
      </c>
      <c r="J447" s="12"/>
      <c r="K447" s="34" t="n">
        <v>2000</v>
      </c>
      <c r="L447" s="11"/>
      <c r="M447" s="34" t="n">
        <v>2000</v>
      </c>
      <c r="N447" s="11"/>
      <c r="O447" s="34" t="n">
        <v>2000</v>
      </c>
      <c r="P447" s="11"/>
      <c r="Q447" s="34" t="n">
        <v>2000</v>
      </c>
      <c r="R447" s="11"/>
      <c r="S447" s="34" t="n">
        <v>2000</v>
      </c>
      <c r="T447" s="11"/>
      <c r="U447" s="34" t="n">
        <v>2000</v>
      </c>
      <c r="V447" s="11"/>
      <c r="W447" s="34" t="n">
        <v>2000</v>
      </c>
      <c r="X447" s="11"/>
      <c r="Y447" s="34" t="n">
        <v>2000</v>
      </c>
    </row>
    <row r="448" customFormat="false" ht="15" hidden="false" customHeight="false" outlineLevel="0" collapsed="false">
      <c r="A448" s="27" t="s">
        <v>31</v>
      </c>
      <c r="B448" s="21"/>
      <c r="C448" s="79"/>
      <c r="D448" s="37" t="s">
        <v>32</v>
      </c>
      <c r="E448" s="34" t="n">
        <v>43000</v>
      </c>
      <c r="F448" s="11"/>
      <c r="G448" s="34" t="n">
        <v>43000</v>
      </c>
      <c r="H448" s="11"/>
      <c r="I448" s="34" t="n">
        <v>43000</v>
      </c>
      <c r="J448" s="12"/>
      <c r="K448" s="34" t="n">
        <v>43000</v>
      </c>
      <c r="L448" s="11"/>
      <c r="M448" s="34" t="n">
        <v>43000</v>
      </c>
      <c r="N448" s="20" t="n">
        <v>34100</v>
      </c>
      <c r="O448" s="34" t="n">
        <v>77100</v>
      </c>
      <c r="P448" s="11"/>
      <c r="Q448" s="34" t="n">
        <v>77100</v>
      </c>
      <c r="R448" s="11"/>
      <c r="S448" s="34" t="n">
        <v>77100</v>
      </c>
      <c r="T448" s="20" t="n">
        <v>58957</v>
      </c>
      <c r="U448" s="34" t="n">
        <v>133000</v>
      </c>
      <c r="V448" s="11"/>
      <c r="W448" s="34" t="n">
        <v>133000</v>
      </c>
      <c r="X448" s="11"/>
      <c r="Y448" s="34" t="n">
        <v>133000</v>
      </c>
    </row>
    <row r="449" customFormat="false" ht="39" hidden="false" customHeight="false" outlineLevel="0" collapsed="false">
      <c r="A449" s="27" t="s">
        <v>226</v>
      </c>
      <c r="B449" s="66"/>
      <c r="C449" s="59" t="s">
        <v>227</v>
      </c>
      <c r="D449" s="46"/>
      <c r="E449" s="34"/>
      <c r="F449" s="11"/>
      <c r="G449" s="34"/>
      <c r="H449" s="11"/>
      <c r="I449" s="34"/>
      <c r="J449" s="12"/>
      <c r="K449" s="34"/>
      <c r="L449" s="11"/>
      <c r="M449" s="34"/>
      <c r="N449" s="11"/>
      <c r="O449" s="34"/>
      <c r="P449" s="11"/>
      <c r="Q449" s="34"/>
      <c r="R449" s="11"/>
      <c r="S449" s="34"/>
      <c r="T449" s="11"/>
      <c r="U449" s="34" t="n">
        <f aca="false">U450</f>
        <v>49600</v>
      </c>
      <c r="V449" s="11"/>
      <c r="W449" s="34" t="n">
        <f aca="false">W450</f>
        <v>49600</v>
      </c>
      <c r="X449" s="11"/>
      <c r="Y449" s="34" t="n">
        <f aca="false">Y450</f>
        <v>49600</v>
      </c>
    </row>
    <row r="450" customFormat="false" ht="26.25" hidden="false" customHeight="false" outlineLevel="0" collapsed="false">
      <c r="A450" s="27" t="s">
        <v>325</v>
      </c>
      <c r="B450" s="66"/>
      <c r="C450" s="59" t="s">
        <v>326</v>
      </c>
      <c r="D450" s="46"/>
      <c r="E450" s="34"/>
      <c r="F450" s="11"/>
      <c r="G450" s="34"/>
      <c r="H450" s="11"/>
      <c r="I450" s="34"/>
      <c r="J450" s="12"/>
      <c r="K450" s="34"/>
      <c r="L450" s="11"/>
      <c r="M450" s="34"/>
      <c r="N450" s="11"/>
      <c r="O450" s="34"/>
      <c r="P450" s="11"/>
      <c r="Q450" s="34"/>
      <c r="R450" s="11"/>
      <c r="S450" s="34"/>
      <c r="T450" s="11"/>
      <c r="U450" s="34" t="n">
        <f aca="false">U451</f>
        <v>49600</v>
      </c>
      <c r="V450" s="11"/>
      <c r="W450" s="34" t="n">
        <f aca="false">W451</f>
        <v>49600</v>
      </c>
      <c r="X450" s="11"/>
      <c r="Y450" s="34" t="n">
        <f aca="false">Y451</f>
        <v>49600</v>
      </c>
    </row>
    <row r="451" customFormat="false" ht="15" hidden="false" customHeight="false" outlineLevel="0" collapsed="false">
      <c r="A451" s="27" t="s">
        <v>25</v>
      </c>
      <c r="B451" s="66"/>
      <c r="C451" s="59"/>
      <c r="D451" s="46" t="s">
        <v>26</v>
      </c>
      <c r="E451" s="34"/>
      <c r="F451" s="11"/>
      <c r="G451" s="34"/>
      <c r="H451" s="11"/>
      <c r="I451" s="34"/>
      <c r="J451" s="12"/>
      <c r="K451" s="34"/>
      <c r="L451" s="11"/>
      <c r="M451" s="34"/>
      <c r="N451" s="11"/>
      <c r="O451" s="34"/>
      <c r="P451" s="11"/>
      <c r="Q451" s="34"/>
      <c r="R451" s="11"/>
      <c r="S451" s="34"/>
      <c r="T451" s="11"/>
      <c r="U451" s="34" t="n">
        <f aca="false">U452</f>
        <v>49600</v>
      </c>
      <c r="V451" s="11"/>
      <c r="W451" s="34" t="n">
        <f aca="false">W452</f>
        <v>49600</v>
      </c>
      <c r="X451" s="11"/>
      <c r="Y451" s="34" t="n">
        <f aca="false">Y452</f>
        <v>49600</v>
      </c>
    </row>
    <row r="452" customFormat="false" ht="26.25" hidden="false" customHeight="false" outlineLevel="0" collapsed="false">
      <c r="A452" s="27" t="s">
        <v>27</v>
      </c>
      <c r="B452" s="66"/>
      <c r="C452" s="59"/>
      <c r="D452" s="46" t="s">
        <v>28</v>
      </c>
      <c r="E452" s="34"/>
      <c r="F452" s="11"/>
      <c r="G452" s="34"/>
      <c r="H452" s="11"/>
      <c r="I452" s="34"/>
      <c r="J452" s="12"/>
      <c r="K452" s="34"/>
      <c r="L452" s="11"/>
      <c r="M452" s="34"/>
      <c r="N452" s="11"/>
      <c r="O452" s="34"/>
      <c r="P452" s="11"/>
      <c r="Q452" s="34"/>
      <c r="R452" s="11"/>
      <c r="S452" s="34"/>
      <c r="T452" s="11"/>
      <c r="U452" s="34" t="n">
        <v>49600</v>
      </c>
      <c r="V452" s="11"/>
      <c r="W452" s="34" t="n">
        <v>49600</v>
      </c>
      <c r="X452" s="11"/>
      <c r="Y452" s="34" t="n">
        <v>49600</v>
      </c>
    </row>
    <row r="453" customFormat="false" ht="39" hidden="false" customHeight="true" outlineLevel="0" collapsed="false">
      <c r="A453" s="27" t="s">
        <v>235</v>
      </c>
      <c r="B453" s="21"/>
      <c r="C453" s="79" t="s">
        <v>236</v>
      </c>
      <c r="D453" s="37"/>
      <c r="E453" s="34" t="n">
        <f aca="false">E454</f>
        <v>145000</v>
      </c>
      <c r="F453" s="11"/>
      <c r="G453" s="34" t="n">
        <f aca="false">G454</f>
        <v>145000</v>
      </c>
      <c r="H453" s="11"/>
      <c r="I453" s="34" t="n">
        <f aca="false">I454</f>
        <v>145000</v>
      </c>
      <c r="J453" s="12"/>
      <c r="K453" s="34" t="n">
        <f aca="false">K454</f>
        <v>145000</v>
      </c>
      <c r="L453" s="11"/>
      <c r="M453" s="34" t="n">
        <f aca="false">M454</f>
        <v>145000</v>
      </c>
      <c r="N453" s="11"/>
      <c r="O453" s="34" t="n">
        <f aca="false">O454</f>
        <v>1645000</v>
      </c>
      <c r="P453" s="11"/>
      <c r="Q453" s="34" t="n">
        <f aca="false">Q454</f>
        <v>350000</v>
      </c>
      <c r="R453" s="11"/>
      <c r="S453" s="34" t="n">
        <f aca="false">S454</f>
        <v>350000</v>
      </c>
      <c r="T453" s="11"/>
      <c r="U453" s="34" t="n">
        <f aca="false">U454</f>
        <v>155000</v>
      </c>
      <c r="V453" s="11"/>
      <c r="W453" s="34" t="n">
        <f aca="false">W454</f>
        <v>155000</v>
      </c>
      <c r="X453" s="11"/>
      <c r="Y453" s="34" t="n">
        <f aca="false">Y454</f>
        <v>155000</v>
      </c>
    </row>
    <row r="454" customFormat="false" ht="26.25" hidden="false" customHeight="false" outlineLevel="0" collapsed="false">
      <c r="A454" s="27" t="s">
        <v>325</v>
      </c>
      <c r="B454" s="21"/>
      <c r="C454" s="79" t="s">
        <v>327</v>
      </c>
      <c r="D454" s="37"/>
      <c r="E454" s="34" t="n">
        <f aca="false">E455</f>
        <v>145000</v>
      </c>
      <c r="F454" s="11"/>
      <c r="G454" s="34" t="n">
        <f aca="false">G455</f>
        <v>145000</v>
      </c>
      <c r="H454" s="11"/>
      <c r="I454" s="34" t="n">
        <f aca="false">I455</f>
        <v>145000</v>
      </c>
      <c r="J454" s="12"/>
      <c r="K454" s="34" t="n">
        <f aca="false">K455</f>
        <v>145000</v>
      </c>
      <c r="L454" s="11"/>
      <c r="M454" s="34" t="n">
        <f aca="false">M455</f>
        <v>145000</v>
      </c>
      <c r="N454" s="11"/>
      <c r="O454" s="34" t="n">
        <f aca="false">O455</f>
        <v>1645000</v>
      </c>
      <c r="P454" s="11"/>
      <c r="Q454" s="34" t="n">
        <f aca="false">Q455</f>
        <v>350000</v>
      </c>
      <c r="R454" s="11"/>
      <c r="S454" s="34" t="n">
        <f aca="false">S455</f>
        <v>350000</v>
      </c>
      <c r="T454" s="11"/>
      <c r="U454" s="34" t="n">
        <f aca="false">U455</f>
        <v>155000</v>
      </c>
      <c r="V454" s="11"/>
      <c r="W454" s="34" t="n">
        <f aca="false">W455</f>
        <v>155000</v>
      </c>
      <c r="X454" s="11"/>
      <c r="Y454" s="34" t="n">
        <f aca="false">Y455</f>
        <v>155000</v>
      </c>
    </row>
    <row r="455" customFormat="false" ht="15" hidden="false" customHeight="false" outlineLevel="0" collapsed="false">
      <c r="A455" s="27" t="s">
        <v>25</v>
      </c>
      <c r="B455" s="21"/>
      <c r="C455" s="79"/>
      <c r="D455" s="37" t="s">
        <v>26</v>
      </c>
      <c r="E455" s="34" t="n">
        <f aca="false">E456</f>
        <v>145000</v>
      </c>
      <c r="F455" s="11"/>
      <c r="G455" s="34" t="n">
        <f aca="false">G456</f>
        <v>145000</v>
      </c>
      <c r="H455" s="11"/>
      <c r="I455" s="34" t="n">
        <f aca="false">I456</f>
        <v>145000</v>
      </c>
      <c r="J455" s="12"/>
      <c r="K455" s="34" t="n">
        <f aca="false">K456</f>
        <v>145000</v>
      </c>
      <c r="L455" s="11"/>
      <c r="M455" s="34" t="n">
        <f aca="false">M456</f>
        <v>145000</v>
      </c>
      <c r="N455" s="11"/>
      <c r="O455" s="34" t="n">
        <f aca="false">O456</f>
        <v>1645000</v>
      </c>
      <c r="P455" s="11"/>
      <c r="Q455" s="34" t="n">
        <f aca="false">Q456</f>
        <v>350000</v>
      </c>
      <c r="R455" s="11"/>
      <c r="S455" s="34" t="n">
        <f aca="false">S456</f>
        <v>350000</v>
      </c>
      <c r="T455" s="11"/>
      <c r="U455" s="34" t="n">
        <f aca="false">U456</f>
        <v>155000</v>
      </c>
      <c r="V455" s="11"/>
      <c r="W455" s="34" t="n">
        <f aca="false">W456</f>
        <v>155000</v>
      </c>
      <c r="X455" s="11"/>
      <c r="Y455" s="34" t="n">
        <f aca="false">Y456</f>
        <v>155000</v>
      </c>
    </row>
    <row r="456" customFormat="false" ht="26.25" hidden="false" customHeight="false" outlineLevel="0" collapsed="false">
      <c r="A456" s="27" t="s">
        <v>27</v>
      </c>
      <c r="B456" s="21"/>
      <c r="C456" s="79"/>
      <c r="D456" s="37" t="s">
        <v>28</v>
      </c>
      <c r="E456" s="34" t="n">
        <v>145000</v>
      </c>
      <c r="F456" s="11"/>
      <c r="G456" s="34" t="n">
        <v>145000</v>
      </c>
      <c r="H456" s="11"/>
      <c r="I456" s="34" t="n">
        <v>145000</v>
      </c>
      <c r="J456" s="12"/>
      <c r="K456" s="34" t="n">
        <v>145000</v>
      </c>
      <c r="L456" s="11"/>
      <c r="M456" s="34" t="n">
        <v>145000</v>
      </c>
      <c r="N456" s="20" t="n">
        <v>1500000</v>
      </c>
      <c r="O456" s="34" t="n">
        <v>1645000</v>
      </c>
      <c r="P456" s="18" t="n">
        <v>1295000</v>
      </c>
      <c r="Q456" s="34" t="n">
        <v>350000</v>
      </c>
      <c r="R456" s="11"/>
      <c r="S456" s="34" t="n">
        <v>350000</v>
      </c>
      <c r="T456" s="11"/>
      <c r="U456" s="34" t="n">
        <v>155000</v>
      </c>
      <c r="V456" s="11"/>
      <c r="W456" s="34" t="n">
        <v>155000</v>
      </c>
      <c r="X456" s="11"/>
      <c r="Y456" s="34" t="n">
        <v>155000</v>
      </c>
    </row>
    <row r="457" customFormat="false" ht="48.75" hidden="false" customHeight="true" outlineLevel="0" collapsed="false">
      <c r="A457" s="27" t="s">
        <v>240</v>
      </c>
      <c r="B457" s="21"/>
      <c r="C457" s="79" t="s">
        <v>241</v>
      </c>
      <c r="D457" s="37"/>
      <c r="E457" s="34"/>
      <c r="F457" s="11"/>
      <c r="G457" s="34"/>
      <c r="H457" s="11"/>
      <c r="I457" s="34"/>
      <c r="J457" s="12"/>
      <c r="K457" s="34"/>
      <c r="L457" s="11"/>
      <c r="M457" s="34"/>
      <c r="N457" s="20"/>
      <c r="O457" s="34"/>
      <c r="P457" s="18"/>
      <c r="Q457" s="34"/>
      <c r="R457" s="11"/>
      <c r="S457" s="34"/>
      <c r="T457" s="11"/>
      <c r="U457" s="34" t="n">
        <f aca="false">U458</f>
        <v>25000</v>
      </c>
      <c r="V457" s="11"/>
      <c r="W457" s="34" t="n">
        <f aca="false">W458</f>
        <v>25000</v>
      </c>
      <c r="X457" s="11"/>
      <c r="Y457" s="34" t="n">
        <f aca="false">Y458</f>
        <v>25000</v>
      </c>
    </row>
    <row r="458" customFormat="false" ht="26.25" hidden="false" customHeight="false" outlineLevel="0" collapsed="false">
      <c r="A458" s="27" t="s">
        <v>325</v>
      </c>
      <c r="B458" s="21"/>
      <c r="C458" s="79" t="s">
        <v>328</v>
      </c>
      <c r="D458" s="37"/>
      <c r="E458" s="34"/>
      <c r="F458" s="11"/>
      <c r="G458" s="34"/>
      <c r="H458" s="11"/>
      <c r="I458" s="34"/>
      <c r="J458" s="12"/>
      <c r="K458" s="34"/>
      <c r="L458" s="11"/>
      <c r="M458" s="34"/>
      <c r="N458" s="20"/>
      <c r="O458" s="34"/>
      <c r="P458" s="18"/>
      <c r="Q458" s="34"/>
      <c r="R458" s="11"/>
      <c r="S458" s="34"/>
      <c r="T458" s="11"/>
      <c r="U458" s="34" t="n">
        <f aca="false">U459</f>
        <v>25000</v>
      </c>
      <c r="V458" s="11"/>
      <c r="W458" s="34" t="n">
        <f aca="false">W459</f>
        <v>25000</v>
      </c>
      <c r="X458" s="11"/>
      <c r="Y458" s="34" t="n">
        <f aca="false">Y459</f>
        <v>25000</v>
      </c>
    </row>
    <row r="459" customFormat="false" ht="15" hidden="false" customHeight="false" outlineLevel="0" collapsed="false">
      <c r="A459" s="27" t="s">
        <v>25</v>
      </c>
      <c r="B459" s="21"/>
      <c r="C459" s="79"/>
      <c r="D459" s="37" t="s">
        <v>26</v>
      </c>
      <c r="E459" s="34"/>
      <c r="F459" s="11"/>
      <c r="G459" s="34"/>
      <c r="H459" s="11"/>
      <c r="I459" s="34"/>
      <c r="J459" s="12"/>
      <c r="K459" s="34"/>
      <c r="L459" s="11"/>
      <c r="M459" s="34"/>
      <c r="N459" s="20"/>
      <c r="O459" s="34"/>
      <c r="P459" s="18"/>
      <c r="Q459" s="34"/>
      <c r="R459" s="11"/>
      <c r="S459" s="34"/>
      <c r="T459" s="11"/>
      <c r="U459" s="34" t="n">
        <f aca="false">U460</f>
        <v>25000</v>
      </c>
      <c r="V459" s="11"/>
      <c r="W459" s="34" t="n">
        <f aca="false">W460</f>
        <v>25000</v>
      </c>
      <c r="X459" s="11"/>
      <c r="Y459" s="34" t="n">
        <f aca="false">Y460</f>
        <v>25000</v>
      </c>
    </row>
    <row r="460" customFormat="false" ht="26.25" hidden="false" customHeight="false" outlineLevel="0" collapsed="false">
      <c r="A460" s="27" t="s">
        <v>27</v>
      </c>
      <c r="B460" s="21"/>
      <c r="C460" s="79"/>
      <c r="D460" s="37" t="s">
        <v>28</v>
      </c>
      <c r="E460" s="34"/>
      <c r="F460" s="11"/>
      <c r="G460" s="34"/>
      <c r="H460" s="11"/>
      <c r="I460" s="34"/>
      <c r="J460" s="12"/>
      <c r="K460" s="34"/>
      <c r="L460" s="11"/>
      <c r="M460" s="34"/>
      <c r="N460" s="20"/>
      <c r="O460" s="34"/>
      <c r="P460" s="18"/>
      <c r="Q460" s="34"/>
      <c r="R460" s="11"/>
      <c r="S460" s="34"/>
      <c r="T460" s="11"/>
      <c r="U460" s="34" t="n">
        <v>25000</v>
      </c>
      <c r="V460" s="11"/>
      <c r="W460" s="34" t="n">
        <v>25000</v>
      </c>
      <c r="X460" s="11"/>
      <c r="Y460" s="34" t="n">
        <v>25000</v>
      </c>
    </row>
    <row r="461" customFormat="false" ht="15" hidden="false" customHeight="false" outlineLevel="0" collapsed="false">
      <c r="A461" s="111" t="s">
        <v>329</v>
      </c>
      <c r="B461" s="23" t="n">
        <v>1300</v>
      </c>
      <c r="C461" s="100"/>
      <c r="D461" s="21"/>
      <c r="E461" s="17" t="n">
        <f aca="false">E466</f>
        <v>894400</v>
      </c>
      <c r="F461" s="11"/>
      <c r="G461" s="17" t="n">
        <f aca="false">G466</f>
        <v>894400</v>
      </c>
      <c r="H461" s="11"/>
      <c r="I461" s="17" t="n">
        <f aca="false">I466</f>
        <v>894400</v>
      </c>
      <c r="J461" s="12"/>
      <c r="K461" s="17" t="n">
        <f aca="false">K466</f>
        <v>939400</v>
      </c>
      <c r="L461" s="11"/>
      <c r="M461" s="17" t="n">
        <f aca="false">M466</f>
        <v>1039400</v>
      </c>
      <c r="N461" s="11"/>
      <c r="O461" s="17" t="n">
        <f aca="false">O466</f>
        <v>1068400</v>
      </c>
      <c r="P461" s="11"/>
      <c r="Q461" s="17" t="n">
        <f aca="false">Q466</f>
        <v>1068400</v>
      </c>
      <c r="R461" s="125" t="n">
        <v>17210</v>
      </c>
      <c r="S461" s="17" t="n">
        <f aca="false">S466</f>
        <v>1051190</v>
      </c>
      <c r="T461" s="11"/>
      <c r="U461" s="17" t="n">
        <f aca="false">U466</f>
        <v>512600</v>
      </c>
      <c r="V461" s="11"/>
      <c r="W461" s="17" t="n">
        <f aca="false">W466</f>
        <v>518100</v>
      </c>
      <c r="X461" s="11"/>
      <c r="Y461" s="17" t="n">
        <f aca="false">Y466</f>
        <v>518100</v>
      </c>
    </row>
    <row r="462" customFormat="false" ht="15" hidden="false" customHeight="false" outlineLevel="0" collapsed="false">
      <c r="A462" s="111" t="s">
        <v>330</v>
      </c>
      <c r="B462" s="21" t="s">
        <v>331</v>
      </c>
      <c r="C462" s="126"/>
      <c r="D462" s="21"/>
      <c r="E462" s="17" t="n">
        <f aca="false">E463</f>
        <v>894400</v>
      </c>
      <c r="F462" s="11"/>
      <c r="G462" s="17" t="n">
        <f aca="false">G463</f>
        <v>894400</v>
      </c>
      <c r="H462" s="11"/>
      <c r="I462" s="17" t="n">
        <f aca="false">I463</f>
        <v>894400</v>
      </c>
      <c r="J462" s="12"/>
      <c r="K462" s="17" t="n">
        <f aca="false">K463</f>
        <v>939400</v>
      </c>
      <c r="L462" s="11"/>
      <c r="M462" s="17" t="n">
        <f aca="false">M463</f>
        <v>1039400</v>
      </c>
      <c r="N462" s="11"/>
      <c r="O462" s="17" t="n">
        <f aca="false">O463</f>
        <v>1068400</v>
      </c>
      <c r="P462" s="11"/>
      <c r="Q462" s="17" t="n">
        <f aca="false">Q463</f>
        <v>1068400</v>
      </c>
      <c r="R462" s="11"/>
      <c r="S462" s="17" t="n">
        <f aca="false">S463</f>
        <v>1051190</v>
      </c>
      <c r="T462" s="11"/>
      <c r="U462" s="17" t="n">
        <f aca="false">U463</f>
        <v>512600</v>
      </c>
      <c r="V462" s="11"/>
      <c r="W462" s="17" t="n">
        <f aca="false">W463</f>
        <v>518100</v>
      </c>
      <c r="X462" s="11"/>
      <c r="Y462" s="17" t="n">
        <f aca="false">Y463</f>
        <v>518100</v>
      </c>
    </row>
    <row r="463" customFormat="false" ht="39" hidden="false" customHeight="false" outlineLevel="0" collapsed="false">
      <c r="A463" s="111" t="s">
        <v>58</v>
      </c>
      <c r="B463" s="63"/>
      <c r="C463" s="119" t="s">
        <v>59</v>
      </c>
      <c r="D463" s="21"/>
      <c r="E463" s="17" t="n">
        <f aca="false">E464</f>
        <v>894400</v>
      </c>
      <c r="F463" s="11"/>
      <c r="G463" s="17" t="n">
        <f aca="false">G464</f>
        <v>894400</v>
      </c>
      <c r="H463" s="11"/>
      <c r="I463" s="17" t="n">
        <f aca="false">I464</f>
        <v>894400</v>
      </c>
      <c r="J463" s="12"/>
      <c r="K463" s="17" t="n">
        <f aca="false">K464</f>
        <v>939400</v>
      </c>
      <c r="L463" s="11"/>
      <c r="M463" s="17" t="n">
        <f aca="false">M464</f>
        <v>1039400</v>
      </c>
      <c r="N463" s="11"/>
      <c r="O463" s="17" t="n">
        <f aca="false">O464</f>
        <v>1068400</v>
      </c>
      <c r="P463" s="11"/>
      <c r="Q463" s="17" t="n">
        <f aca="false">Q464</f>
        <v>1068400</v>
      </c>
      <c r="R463" s="11"/>
      <c r="S463" s="17" t="n">
        <f aca="false">S464</f>
        <v>1051190</v>
      </c>
      <c r="T463" s="11"/>
      <c r="U463" s="17" t="n">
        <f aca="false">U464</f>
        <v>512600</v>
      </c>
      <c r="V463" s="11"/>
      <c r="W463" s="17" t="n">
        <f aca="false">W464</f>
        <v>518100</v>
      </c>
      <c r="X463" s="11"/>
      <c r="Y463" s="17" t="n">
        <f aca="false">Y464</f>
        <v>518100</v>
      </c>
    </row>
    <row r="464" customFormat="false" ht="15" hidden="false" customHeight="false" outlineLevel="0" collapsed="false">
      <c r="A464" s="27" t="s">
        <v>332</v>
      </c>
      <c r="B464" s="23"/>
      <c r="C464" s="33" t="s">
        <v>333</v>
      </c>
      <c r="D464" s="61"/>
      <c r="E464" s="17" t="n">
        <f aca="false">E465</f>
        <v>894400</v>
      </c>
      <c r="F464" s="11"/>
      <c r="G464" s="17" t="n">
        <f aca="false">G465</f>
        <v>894400</v>
      </c>
      <c r="H464" s="11"/>
      <c r="I464" s="17" t="n">
        <f aca="false">I465</f>
        <v>894400</v>
      </c>
      <c r="J464" s="12"/>
      <c r="K464" s="17" t="n">
        <f aca="false">K465</f>
        <v>939400</v>
      </c>
      <c r="L464" s="11"/>
      <c r="M464" s="17" t="n">
        <f aca="false">M465</f>
        <v>1039400</v>
      </c>
      <c r="N464" s="11"/>
      <c r="O464" s="17" t="n">
        <f aca="false">O465</f>
        <v>1068400</v>
      </c>
      <c r="P464" s="11"/>
      <c r="Q464" s="17" t="n">
        <f aca="false">Q465</f>
        <v>1068400</v>
      </c>
      <c r="R464" s="11"/>
      <c r="S464" s="17" t="n">
        <f aca="false">S465</f>
        <v>1051190</v>
      </c>
      <c r="T464" s="11"/>
      <c r="U464" s="17" t="n">
        <f aca="false">U465</f>
        <v>512600</v>
      </c>
      <c r="V464" s="11"/>
      <c r="W464" s="17" t="n">
        <f aca="false">W465</f>
        <v>518100</v>
      </c>
      <c r="X464" s="11"/>
      <c r="Y464" s="17" t="n">
        <f aca="false">Y465</f>
        <v>518100</v>
      </c>
    </row>
    <row r="465" customFormat="false" ht="15" hidden="false" customHeight="false" outlineLevel="0" collapsed="false">
      <c r="A465" s="27" t="s">
        <v>334</v>
      </c>
      <c r="B465" s="23"/>
      <c r="C465" s="33"/>
      <c r="D465" s="61" t="s">
        <v>335</v>
      </c>
      <c r="E465" s="17" t="n">
        <f aca="false">E466</f>
        <v>894400</v>
      </c>
      <c r="F465" s="11"/>
      <c r="G465" s="17" t="n">
        <f aca="false">G466</f>
        <v>894400</v>
      </c>
      <c r="H465" s="11"/>
      <c r="I465" s="17" t="n">
        <f aca="false">I466</f>
        <v>894400</v>
      </c>
      <c r="J465" s="12"/>
      <c r="K465" s="17" t="n">
        <f aca="false">K466</f>
        <v>939400</v>
      </c>
      <c r="L465" s="11"/>
      <c r="M465" s="17" t="n">
        <f aca="false">M466</f>
        <v>1039400</v>
      </c>
      <c r="N465" s="11"/>
      <c r="O465" s="17" t="n">
        <f aca="false">O466</f>
        <v>1068400</v>
      </c>
      <c r="P465" s="11"/>
      <c r="Q465" s="17" t="n">
        <f aca="false">Q466</f>
        <v>1068400</v>
      </c>
      <c r="R465" s="11"/>
      <c r="S465" s="17" t="n">
        <f aca="false">S466</f>
        <v>1051190</v>
      </c>
      <c r="T465" s="11"/>
      <c r="U465" s="17" t="n">
        <f aca="false">U466</f>
        <v>512600</v>
      </c>
      <c r="V465" s="11"/>
      <c r="W465" s="17" t="n">
        <f aca="false">W466</f>
        <v>518100</v>
      </c>
      <c r="X465" s="11"/>
      <c r="Y465" s="17" t="n">
        <f aca="false">Y466</f>
        <v>518100</v>
      </c>
    </row>
    <row r="466" customFormat="false" ht="15" hidden="false" customHeight="false" outlineLevel="0" collapsed="false">
      <c r="A466" s="92" t="s">
        <v>336</v>
      </c>
      <c r="B466" s="127"/>
      <c r="C466" s="30"/>
      <c r="D466" s="50" t="s">
        <v>337</v>
      </c>
      <c r="E466" s="34" t="n">
        <v>894400</v>
      </c>
      <c r="F466" s="11"/>
      <c r="G466" s="34" t="n">
        <v>894400</v>
      </c>
      <c r="H466" s="11"/>
      <c r="I466" s="34" t="n">
        <v>894400</v>
      </c>
      <c r="J466" s="12"/>
      <c r="K466" s="34" t="n">
        <v>939400</v>
      </c>
      <c r="L466" s="20" t="n">
        <v>100000</v>
      </c>
      <c r="M466" s="34" t="n">
        <v>1039400</v>
      </c>
      <c r="N466" s="20" t="n">
        <v>29000</v>
      </c>
      <c r="O466" s="34" t="n">
        <v>1068400</v>
      </c>
      <c r="P466" s="11"/>
      <c r="Q466" s="34" t="n">
        <v>1068400</v>
      </c>
      <c r="R466" s="18" t="n">
        <v>17210</v>
      </c>
      <c r="S466" s="34" t="n">
        <v>1051190</v>
      </c>
      <c r="T466" s="11"/>
      <c r="U466" s="34" t="n">
        <v>512600</v>
      </c>
      <c r="V466" s="20" t="n">
        <v>5500</v>
      </c>
      <c r="W466" s="34" t="n">
        <v>518100</v>
      </c>
      <c r="X466" s="11"/>
      <c r="Y466" s="34" t="n">
        <v>518100</v>
      </c>
    </row>
    <row r="467" customFormat="false" ht="26.25" hidden="false" customHeight="false" outlineLevel="0" collapsed="false">
      <c r="A467" s="75" t="s">
        <v>338</v>
      </c>
      <c r="B467" s="128" t="n">
        <v>1400</v>
      </c>
      <c r="C467" s="110"/>
      <c r="D467" s="21"/>
      <c r="E467" s="17" t="n">
        <f aca="false">E472+E477</f>
        <v>6284800</v>
      </c>
      <c r="F467" s="11"/>
      <c r="G467" s="17" t="n">
        <f aca="false">G472+G477</f>
        <v>6284800</v>
      </c>
      <c r="H467" s="11"/>
      <c r="I467" s="17" t="n">
        <f aca="false">I472+I477</f>
        <v>6284800</v>
      </c>
      <c r="J467" s="12"/>
      <c r="K467" s="17" t="n">
        <f aca="false">K472+K477</f>
        <v>6284800</v>
      </c>
      <c r="L467" s="11"/>
      <c r="M467" s="17" t="n">
        <f aca="false">M472+M477</f>
        <v>6784800</v>
      </c>
      <c r="N467" s="20" t="n">
        <v>224100</v>
      </c>
      <c r="O467" s="17" t="n">
        <f aca="false">O472+O477</f>
        <v>7008900</v>
      </c>
      <c r="P467" s="20" t="n">
        <v>139900</v>
      </c>
      <c r="Q467" s="17" t="n">
        <f aca="false">Q472+Q477</f>
        <v>7226800</v>
      </c>
      <c r="R467" s="11"/>
      <c r="S467" s="17" t="n">
        <f aca="false">S472+S477</f>
        <v>7226800</v>
      </c>
      <c r="T467" s="11"/>
      <c r="U467" s="17" t="n">
        <f aca="false">U472+U477</f>
        <v>5790400</v>
      </c>
      <c r="V467" s="11"/>
      <c r="W467" s="17" t="n">
        <f aca="false">W472+W477</f>
        <v>5790400</v>
      </c>
      <c r="X467" s="11"/>
      <c r="Y467" s="17" t="n">
        <f aca="false">Y472+Y477</f>
        <v>5790400</v>
      </c>
    </row>
    <row r="468" customFormat="false" ht="26.25" hidden="false" customHeight="false" outlineLevel="0" collapsed="false">
      <c r="A468" s="111" t="s">
        <v>339</v>
      </c>
      <c r="B468" s="129" t="n">
        <v>1401</v>
      </c>
      <c r="C468" s="30"/>
      <c r="D468" s="61"/>
      <c r="E468" s="17" t="n">
        <f aca="false">E469</f>
        <v>5284800</v>
      </c>
      <c r="F468" s="11"/>
      <c r="G468" s="17" t="n">
        <f aca="false">G469</f>
        <v>5284800</v>
      </c>
      <c r="H468" s="11"/>
      <c r="I468" s="17" t="n">
        <f aca="false">I469</f>
        <v>5284800</v>
      </c>
      <c r="J468" s="12"/>
      <c r="K468" s="17" t="n">
        <f aca="false">K469</f>
        <v>5284800</v>
      </c>
      <c r="L468" s="11"/>
      <c r="M468" s="17" t="n">
        <f aca="false">M469</f>
        <v>5284800</v>
      </c>
      <c r="N468" s="11"/>
      <c r="O468" s="17" t="n">
        <f aca="false">O469</f>
        <v>5284800</v>
      </c>
      <c r="P468" s="11"/>
      <c r="Q468" s="17" t="n">
        <f aca="false">Q469</f>
        <v>5284800</v>
      </c>
      <c r="R468" s="11"/>
      <c r="S468" s="17" t="n">
        <f aca="false">S469</f>
        <v>5284800</v>
      </c>
      <c r="T468" s="11"/>
      <c r="U468" s="17" t="n">
        <f aca="false">U469</f>
        <v>4790400</v>
      </c>
      <c r="V468" s="11"/>
      <c r="W468" s="17" t="n">
        <f aca="false">W469</f>
        <v>4790400</v>
      </c>
      <c r="X468" s="11"/>
      <c r="Y468" s="17" t="n">
        <f aca="false">Y469</f>
        <v>4790400</v>
      </c>
    </row>
    <row r="469" customFormat="false" ht="39" hidden="false" customHeight="false" outlineLevel="0" collapsed="false">
      <c r="A469" s="111" t="s">
        <v>58</v>
      </c>
      <c r="B469" s="130"/>
      <c r="C469" s="22" t="s">
        <v>59</v>
      </c>
      <c r="D469" s="61"/>
      <c r="E469" s="17" t="n">
        <f aca="false">E470</f>
        <v>5284800</v>
      </c>
      <c r="F469" s="11"/>
      <c r="G469" s="17" t="n">
        <f aca="false">G470</f>
        <v>5284800</v>
      </c>
      <c r="H469" s="11"/>
      <c r="I469" s="17" t="n">
        <f aca="false">I470</f>
        <v>5284800</v>
      </c>
      <c r="J469" s="12"/>
      <c r="K469" s="17" t="n">
        <f aca="false">K470</f>
        <v>5284800</v>
      </c>
      <c r="L469" s="11"/>
      <c r="M469" s="17" t="n">
        <f aca="false">M470</f>
        <v>5284800</v>
      </c>
      <c r="N469" s="11"/>
      <c r="O469" s="17" t="n">
        <f aca="false">O470</f>
        <v>5284800</v>
      </c>
      <c r="P469" s="11"/>
      <c r="Q469" s="17" t="n">
        <f aca="false">Q470</f>
        <v>5284800</v>
      </c>
      <c r="R469" s="11"/>
      <c r="S469" s="17" t="n">
        <f aca="false">S470</f>
        <v>5284800</v>
      </c>
      <c r="T469" s="11"/>
      <c r="U469" s="17" t="n">
        <f aca="false">U470</f>
        <v>4790400</v>
      </c>
      <c r="V469" s="11"/>
      <c r="W469" s="17" t="n">
        <f aca="false">W470</f>
        <v>4790400</v>
      </c>
      <c r="X469" s="11"/>
      <c r="Y469" s="17" t="n">
        <f aca="false">Y470</f>
        <v>4790400</v>
      </c>
    </row>
    <row r="470" customFormat="false" ht="15" hidden="false" customHeight="false" outlineLevel="0" collapsed="false">
      <c r="A470" s="27" t="s">
        <v>340</v>
      </c>
      <c r="B470" s="23"/>
      <c r="C470" s="59" t="s">
        <v>341</v>
      </c>
      <c r="D470" s="61"/>
      <c r="E470" s="17" t="n">
        <f aca="false">E471</f>
        <v>5284800</v>
      </c>
      <c r="F470" s="11"/>
      <c r="G470" s="17" t="n">
        <f aca="false">G471</f>
        <v>5284800</v>
      </c>
      <c r="H470" s="11"/>
      <c r="I470" s="17" t="n">
        <f aca="false">I471</f>
        <v>5284800</v>
      </c>
      <c r="J470" s="12"/>
      <c r="K470" s="17" t="n">
        <f aca="false">K471</f>
        <v>5284800</v>
      </c>
      <c r="L470" s="11"/>
      <c r="M470" s="17" t="n">
        <f aca="false">M471</f>
        <v>5284800</v>
      </c>
      <c r="N470" s="11"/>
      <c r="O470" s="17" t="n">
        <f aca="false">O471</f>
        <v>5284800</v>
      </c>
      <c r="P470" s="11"/>
      <c r="Q470" s="17" t="n">
        <f aca="false">Q471</f>
        <v>5284800</v>
      </c>
      <c r="R470" s="11"/>
      <c r="S470" s="17" t="n">
        <f aca="false">S471</f>
        <v>5284800</v>
      </c>
      <c r="T470" s="11"/>
      <c r="U470" s="17" t="n">
        <f aca="false">U471</f>
        <v>4790400</v>
      </c>
      <c r="V470" s="11"/>
      <c r="W470" s="17" t="n">
        <f aca="false">W471</f>
        <v>4790400</v>
      </c>
      <c r="X470" s="11"/>
      <c r="Y470" s="17" t="n">
        <f aca="false">Y471</f>
        <v>4790400</v>
      </c>
    </row>
    <row r="471" customFormat="false" ht="15" hidden="false" customHeight="false" outlineLevel="0" collapsed="false">
      <c r="A471" s="35" t="s">
        <v>52</v>
      </c>
      <c r="B471" s="131"/>
      <c r="C471" s="59"/>
      <c r="D471" s="61" t="s">
        <v>53</v>
      </c>
      <c r="E471" s="17" t="n">
        <f aca="false">E472</f>
        <v>5284800</v>
      </c>
      <c r="F471" s="11"/>
      <c r="G471" s="17" t="n">
        <f aca="false">G472</f>
        <v>5284800</v>
      </c>
      <c r="H471" s="11"/>
      <c r="I471" s="17" t="n">
        <f aca="false">I472</f>
        <v>5284800</v>
      </c>
      <c r="J471" s="12"/>
      <c r="K471" s="17" t="n">
        <f aca="false">K472</f>
        <v>5284800</v>
      </c>
      <c r="L471" s="11"/>
      <c r="M471" s="17" t="n">
        <f aca="false">M472</f>
        <v>5284800</v>
      </c>
      <c r="N471" s="11"/>
      <c r="O471" s="17" t="n">
        <f aca="false">O472</f>
        <v>5284800</v>
      </c>
      <c r="P471" s="11"/>
      <c r="Q471" s="17" t="n">
        <f aca="false">Q472</f>
        <v>5284800</v>
      </c>
      <c r="R471" s="11"/>
      <c r="S471" s="17" t="n">
        <f aca="false">S472</f>
        <v>5284800</v>
      </c>
      <c r="T471" s="11"/>
      <c r="U471" s="17" t="n">
        <f aca="false">U472</f>
        <v>4790400</v>
      </c>
      <c r="V471" s="11"/>
      <c r="W471" s="17" t="n">
        <f aca="false">W472</f>
        <v>4790400</v>
      </c>
      <c r="X471" s="11"/>
      <c r="Y471" s="17" t="n">
        <f aca="false">Y472</f>
        <v>4790400</v>
      </c>
    </row>
    <row r="472" customFormat="false" ht="15" hidden="false" customHeight="false" outlineLevel="0" collapsed="false">
      <c r="A472" s="38" t="s">
        <v>342</v>
      </c>
      <c r="B472" s="127"/>
      <c r="C472" s="30"/>
      <c r="D472" s="50" t="s">
        <v>343</v>
      </c>
      <c r="E472" s="34" t="n">
        <v>5284800</v>
      </c>
      <c r="F472" s="11"/>
      <c r="G472" s="34" t="n">
        <v>5284800</v>
      </c>
      <c r="H472" s="11"/>
      <c r="I472" s="34" t="n">
        <v>5284800</v>
      </c>
      <c r="J472" s="12"/>
      <c r="K472" s="34" t="n">
        <v>5284800</v>
      </c>
      <c r="L472" s="11"/>
      <c r="M472" s="34" t="n">
        <v>5284800</v>
      </c>
      <c r="N472" s="11"/>
      <c r="O472" s="34" t="n">
        <v>5284800</v>
      </c>
      <c r="P472" s="11"/>
      <c r="Q472" s="34" t="n">
        <v>5284800</v>
      </c>
      <c r="R472" s="11"/>
      <c r="S472" s="34" t="n">
        <v>5284800</v>
      </c>
      <c r="T472" s="11"/>
      <c r="U472" s="34" t="n">
        <v>4790400</v>
      </c>
      <c r="V472" s="11"/>
      <c r="W472" s="34" t="n">
        <v>4790400</v>
      </c>
      <c r="X472" s="11"/>
      <c r="Y472" s="34" t="n">
        <v>4790400</v>
      </c>
    </row>
    <row r="473" customFormat="false" ht="15" hidden="false" customHeight="false" outlineLevel="0" collapsed="false">
      <c r="A473" s="13" t="s">
        <v>344</v>
      </c>
      <c r="B473" s="76" t="n">
        <v>1403</v>
      </c>
      <c r="C473" s="59"/>
      <c r="D473" s="132"/>
      <c r="E473" s="34" t="n">
        <f aca="false">E477</f>
        <v>1000000</v>
      </c>
      <c r="F473" s="11"/>
      <c r="G473" s="34" t="n">
        <f aca="false">G477</f>
        <v>1000000</v>
      </c>
      <c r="H473" s="11"/>
      <c r="I473" s="34" t="n">
        <f aca="false">I477</f>
        <v>1000000</v>
      </c>
      <c r="J473" s="12"/>
      <c r="K473" s="34" t="n">
        <f aca="false">K477</f>
        <v>1000000</v>
      </c>
      <c r="L473" s="11"/>
      <c r="M473" s="34" t="n">
        <f aca="false">M477</f>
        <v>1500000</v>
      </c>
      <c r="N473" s="11"/>
      <c r="O473" s="34" t="n">
        <f aca="false">O477</f>
        <v>1724100</v>
      </c>
      <c r="P473" s="11"/>
      <c r="Q473" s="34" t="n">
        <f aca="false">Q477</f>
        <v>1942000</v>
      </c>
      <c r="R473" s="11"/>
      <c r="S473" s="34" t="n">
        <f aca="false">S477</f>
        <v>1942000</v>
      </c>
      <c r="T473" s="11"/>
      <c r="U473" s="34" t="n">
        <f aca="false">U474</f>
        <v>1000000</v>
      </c>
      <c r="V473" s="11"/>
      <c r="W473" s="34" t="n">
        <f aca="false">W474</f>
        <v>1000000</v>
      </c>
      <c r="X473" s="11"/>
      <c r="Y473" s="34" t="n">
        <f aca="false">Y474</f>
        <v>1000000</v>
      </c>
    </row>
    <row r="474" customFormat="false" ht="26.25" hidden="false" customHeight="false" outlineLevel="0" collapsed="false">
      <c r="A474" s="13" t="s">
        <v>146</v>
      </c>
      <c r="B474" s="76"/>
      <c r="C474" s="59" t="s">
        <v>147</v>
      </c>
      <c r="D474" s="132"/>
      <c r="E474" s="34"/>
      <c r="F474" s="11"/>
      <c r="G474" s="34"/>
      <c r="H474" s="11"/>
      <c r="I474" s="34"/>
      <c r="J474" s="12"/>
      <c r="K474" s="34"/>
      <c r="L474" s="11"/>
      <c r="M474" s="34"/>
      <c r="N474" s="11"/>
      <c r="O474" s="34"/>
      <c r="P474" s="11"/>
      <c r="Q474" s="34"/>
      <c r="R474" s="11"/>
      <c r="S474" s="34"/>
      <c r="T474" s="11"/>
      <c r="U474" s="34" t="n">
        <f aca="false">U475</f>
        <v>1000000</v>
      </c>
      <c r="V474" s="11"/>
      <c r="W474" s="34" t="n">
        <f aca="false">W475</f>
        <v>1000000</v>
      </c>
      <c r="X474" s="11"/>
      <c r="Y474" s="34" t="n">
        <f aca="false">Y475</f>
        <v>1000000</v>
      </c>
    </row>
    <row r="475" customFormat="false" ht="51.75" hidden="false" customHeight="false" outlineLevel="0" collapsed="false">
      <c r="A475" s="13" t="s">
        <v>345</v>
      </c>
      <c r="B475" s="31"/>
      <c r="C475" s="59" t="s">
        <v>346</v>
      </c>
      <c r="D475" s="132"/>
      <c r="E475" s="34" t="n">
        <f aca="false">E476</f>
        <v>1000000</v>
      </c>
      <c r="F475" s="11"/>
      <c r="G475" s="34" t="n">
        <f aca="false">G476</f>
        <v>1000000</v>
      </c>
      <c r="H475" s="11"/>
      <c r="I475" s="34" t="n">
        <f aca="false">I476</f>
        <v>1000000</v>
      </c>
      <c r="J475" s="12"/>
      <c r="K475" s="34" t="n">
        <f aca="false">K476</f>
        <v>1000000</v>
      </c>
      <c r="L475" s="11"/>
      <c r="M475" s="34" t="n">
        <f aca="false">M476</f>
        <v>1500000</v>
      </c>
      <c r="N475" s="11"/>
      <c r="O475" s="34" t="n">
        <f aca="false">O476</f>
        <v>1724100</v>
      </c>
      <c r="P475" s="11"/>
      <c r="Q475" s="34" t="n">
        <f aca="false">Q476</f>
        <v>1942000</v>
      </c>
      <c r="R475" s="11"/>
      <c r="S475" s="34" t="n">
        <f aca="false">S476</f>
        <v>1942000</v>
      </c>
      <c r="T475" s="11"/>
      <c r="U475" s="34" t="n">
        <f aca="false">U476</f>
        <v>1000000</v>
      </c>
      <c r="V475" s="11"/>
      <c r="W475" s="34" t="n">
        <f aca="false">W476</f>
        <v>1000000</v>
      </c>
      <c r="X475" s="11"/>
      <c r="Y475" s="34" t="n">
        <f aca="false">Y476</f>
        <v>1000000</v>
      </c>
    </row>
    <row r="476" customFormat="false" ht="15" hidden="false" customHeight="false" outlineLevel="0" collapsed="false">
      <c r="A476" s="35" t="s">
        <v>52</v>
      </c>
      <c r="B476" s="31"/>
      <c r="C476" s="59"/>
      <c r="D476" s="132" t="s">
        <v>53</v>
      </c>
      <c r="E476" s="34" t="n">
        <f aca="false">E477</f>
        <v>1000000</v>
      </c>
      <c r="F476" s="11"/>
      <c r="G476" s="34" t="n">
        <f aca="false">G477</f>
        <v>1000000</v>
      </c>
      <c r="H476" s="11"/>
      <c r="I476" s="34" t="n">
        <f aca="false">I477</f>
        <v>1000000</v>
      </c>
      <c r="J476" s="12"/>
      <c r="K476" s="34" t="n">
        <f aca="false">K477</f>
        <v>1000000</v>
      </c>
      <c r="L476" s="11"/>
      <c r="M476" s="34" t="n">
        <f aca="false">M477</f>
        <v>1500000</v>
      </c>
      <c r="N476" s="11"/>
      <c r="O476" s="34" t="n">
        <f aca="false">O477</f>
        <v>1724100</v>
      </c>
      <c r="P476" s="11"/>
      <c r="Q476" s="34" t="n">
        <f aca="false">Q477</f>
        <v>1942000</v>
      </c>
      <c r="R476" s="11"/>
      <c r="S476" s="34" t="n">
        <f aca="false">S477</f>
        <v>1942000</v>
      </c>
      <c r="T476" s="11"/>
      <c r="U476" s="34" t="n">
        <f aca="false">U477</f>
        <v>1000000</v>
      </c>
      <c r="V476" s="11"/>
      <c r="W476" s="34" t="n">
        <f aca="false">W477</f>
        <v>1000000</v>
      </c>
      <c r="X476" s="11"/>
      <c r="Y476" s="34" t="n">
        <f aca="false">Y477</f>
        <v>1000000</v>
      </c>
    </row>
    <row r="477" customFormat="false" ht="15" hidden="false" customHeight="false" outlineLevel="0" collapsed="false">
      <c r="A477" s="13" t="s">
        <v>150</v>
      </c>
      <c r="B477" s="31"/>
      <c r="C477" s="59"/>
      <c r="D477" s="132" t="s">
        <v>151</v>
      </c>
      <c r="E477" s="34" t="n">
        <v>1000000</v>
      </c>
      <c r="F477" s="11"/>
      <c r="G477" s="34" t="n">
        <v>1000000</v>
      </c>
      <c r="H477" s="11"/>
      <c r="I477" s="34" t="n">
        <v>1000000</v>
      </c>
      <c r="J477" s="12"/>
      <c r="K477" s="34" t="n">
        <v>1000000</v>
      </c>
      <c r="L477" s="20" t="n">
        <v>500000</v>
      </c>
      <c r="M477" s="34" t="n">
        <v>1500000</v>
      </c>
      <c r="N477" s="20" t="n">
        <v>224100</v>
      </c>
      <c r="O477" s="34" t="n">
        <v>1724100</v>
      </c>
      <c r="P477" s="20" t="n">
        <v>139900</v>
      </c>
      <c r="Q477" s="34" t="n">
        <v>1942000</v>
      </c>
      <c r="R477" s="11"/>
      <c r="S477" s="34" t="n">
        <v>1942000</v>
      </c>
      <c r="T477" s="20" t="n">
        <v>602783</v>
      </c>
      <c r="U477" s="34" t="n">
        <v>1000000</v>
      </c>
      <c r="V477" s="11"/>
      <c r="W477" s="34" t="n">
        <v>1000000</v>
      </c>
      <c r="X477" s="11"/>
      <c r="Y477" s="34" t="n">
        <v>1000000</v>
      </c>
    </row>
    <row r="478" customFormat="false" ht="15" hidden="false" customHeight="false" outlineLevel="0" collapsed="false">
      <c r="A478" s="133" t="s">
        <v>347</v>
      </c>
      <c r="B478" s="134"/>
      <c r="C478" s="79"/>
      <c r="D478" s="135"/>
      <c r="E478" s="34" t="e">
        <f aca="false">E7+E130+E140+#REF!+E217+E336+E407+E436+E461+E467</f>
        <v>#VALUE!</v>
      </c>
      <c r="F478" s="11"/>
      <c r="G478" s="34" t="e">
        <f aca="false">G7+G130+G140+#REF!+G217+G336+G407+G436+G461+G467</f>
        <v>#VALUE!</v>
      </c>
      <c r="H478" s="20" t="n">
        <v>3089300</v>
      </c>
      <c r="I478" s="34" t="e">
        <f aca="false">I7+I130+I140+#REF!+I217+I336+I407+I436+I461+I467</f>
        <v>#VALUE!</v>
      </c>
      <c r="J478" s="42" t="n">
        <v>7826835.25</v>
      </c>
      <c r="K478" s="34" t="e">
        <f aca="false">K7+K130+K140+#REF!+K217+K336+K407+K436+K461+K467</f>
        <v>#VALUE!</v>
      </c>
      <c r="L478" s="11"/>
      <c r="M478" s="34" t="e">
        <f aca="false">M7+M130+M140+#REF!+M217+M336+M407+M436+M461+M467</f>
        <v>#VALUE!</v>
      </c>
      <c r="N478" s="20" t="n">
        <v>22427024.75</v>
      </c>
      <c r="O478" s="34" t="e">
        <f aca="false">O7+O130+O140+#REF!+O217+O336+O407+O436+O461+O467</f>
        <v>#VALUE!</v>
      </c>
      <c r="P478" s="20" t="n">
        <v>7556448</v>
      </c>
      <c r="Q478" s="34" t="e">
        <f aca="false">Q7+Q130+Q140+#REF!+Q217+Q336+Q407+Q436+Q461+Q467</f>
        <v>#VALUE!</v>
      </c>
      <c r="R478" s="20" t="n">
        <v>4180698</v>
      </c>
      <c r="S478" s="34" t="e">
        <f aca="false">S7+S130+S140+#REF!+S217+S336+S407+S436+S461+S467</f>
        <v>#VALUE!</v>
      </c>
      <c r="T478" s="20" t="n">
        <v>13800000</v>
      </c>
      <c r="U478" s="34" t="e">
        <f aca="false">U7+U130+U140+U211+U217+U336+U407+U436+U461+U467</f>
        <v>#VALUE!</v>
      </c>
      <c r="V478" s="11"/>
      <c r="W478" s="34" t="e">
        <f aca="false">W7+W130+W140+W211+W217+W336+W407+W436+W461+W467</f>
        <v>#VALUE!</v>
      </c>
      <c r="X478" s="11"/>
      <c r="Y478" s="34" t="n">
        <f aca="false">Y7+Y130+Y140+Y211+Y217+Y336+Y407+Y436+Y461+Y467</f>
        <v>228361980</v>
      </c>
    </row>
  </sheetData>
  <mergeCells count="2">
    <mergeCell ref="A1:W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01T07:55:58Z</dcterms:modified>
  <cp:revision>0</cp:revision>
  <dc:subject/>
  <dc:title/>
</cp:coreProperties>
</file>